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10</xdr:rowOff>
              </xdr:from>
              <xdr:to>
                <xdr:col>7</xdr:col>
                <xdr:colOff>40</xdr:colOff>
                <xdr:row>136</xdr:row>
                <xdr:rowOff>13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2</xdr:rowOff>
              </xdr:from>
              <xdr:to>
                <xdr:col>8</xdr:col>
                <xdr:colOff>37</xdr:colOff>
                <xdr:row>136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2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14</xdr:rowOff>
              </xdr:from>
              <xdr:to>
                <xdr:col>9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2</xdr:rowOff>
              </xdr:from>
              <xdr:to>
                <xdr:col>11</xdr:col>
                <xdr:colOff>73</xdr:colOff>
                <xdr:row>141</xdr:row>
                <xdr:rowOff>8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2</xdr:rowOff>
              </xdr:from>
              <xdr:to>
                <xdr:col>16</xdr:col>
                <xdr:colOff>9</xdr:colOff>
                <xdr:row>136</xdr:row>
                <xdr:rowOff>10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6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6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9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2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7</xdr:rowOff>
              </xdr:from>
              <xdr:to>
                <xdr:col>17</xdr:col>
                <xdr:colOff>39</xdr:colOff>
                <xdr:row>132</xdr:row>
                <xdr:rowOff>21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4</xdr:row>
                <xdr:rowOff>6</xdr:rowOff>
              </xdr:from>
              <xdr:to>
                <xdr:col>17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</xdr:rowOff>
              </xdr:from>
              <xdr:to>
                <xdr:col>19</xdr:col>
                <xdr:colOff>47</xdr:colOff>
                <xdr:row>141</xdr:row>
                <xdr:rowOff>10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7</xdr:rowOff>
              </xdr:from>
              <xdr:to>
                <xdr:col>18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4</xdr:row>
                <xdr:rowOff>6</xdr:rowOff>
              </xdr:from>
              <xdr:to>
                <xdr:col>18</xdr:col>
                <xdr:colOff>57</xdr:colOff>
                <xdr:row>136</xdr:row>
                <xdr:rowOff>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2</xdr:rowOff>
              </xdr:from>
              <xdr:to>
                <xdr:col>20</xdr:col>
                <xdr:colOff>39</xdr:colOff>
                <xdr:row>1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77.041306</c:v>
                </c:pt>
                <c:pt idx="1">
                  <c:v>176.810902</c:v>
                </c:pt>
                <c:pt idx="2">
                  <c:v>177.785439</c:v>
                </c:pt>
                <c:pt idx="3">
                  <c:v>176.247501</c:v>
                </c:pt>
                <c:pt idx="4">
                  <c:v>176.503365</c:v>
                </c:pt>
                <c:pt idx="5">
                  <c:v>176.548908</c:v>
                </c:pt>
                <c:pt idx="6">
                  <c:v>176.70192</c:v>
                </c:pt>
                <c:pt idx="7">
                  <c:v>177.564693</c:v>
                </c:pt>
                <c:pt idx="8">
                  <c:v>176.753876</c:v>
                </c:pt>
                <c:pt idx="9">
                  <c:v>138.737274</c:v>
                </c:pt>
                <c:pt idx="10">
                  <c:v>138.859833</c:v>
                </c:pt>
                <c:pt idx="11">
                  <c:v>139.047699</c:v>
                </c:pt>
                <c:pt idx="12">
                  <c:v>139.109238</c:v>
                </c:pt>
                <c:pt idx="13">
                  <c:v>138.92543</c:v>
                </c:pt>
                <c:pt idx="14">
                  <c:v>138.92424</c:v>
                </c:pt>
                <c:pt idx="15">
                  <c:v>139.049147</c:v>
                </c:pt>
                <c:pt idx="16">
                  <c:v>139.28068</c:v>
                </c:pt>
                <c:pt idx="17">
                  <c:v>130.372953</c:v>
                </c:pt>
                <c:pt idx="18">
                  <c:v>130.751907</c:v>
                </c:pt>
                <c:pt idx="19">
                  <c:v>130.223516</c:v>
                </c:pt>
                <c:pt idx="20">
                  <c:v>130.180479</c:v>
                </c:pt>
                <c:pt idx="21">
                  <c:v>129.949675</c:v>
                </c:pt>
                <c:pt idx="22">
                  <c:v>130.017408</c:v>
                </c:pt>
                <c:pt idx="23">
                  <c:v>129.992186</c:v>
                </c:pt>
                <c:pt idx="24">
                  <c:v>129.978991</c:v>
                </c:pt>
                <c:pt idx="25">
                  <c:v>186.32098</c:v>
                </c:pt>
                <c:pt idx="26">
                  <c:v>186.609364</c:v>
                </c:pt>
                <c:pt idx="27">
                  <c:v>186.505077</c:v>
                </c:pt>
                <c:pt idx="28">
                  <c:v>186.08329</c:v>
                </c:pt>
                <c:pt idx="29">
                  <c:v>186.32077</c:v>
                </c:pt>
                <c:pt idx="30">
                  <c:v>186.02935</c:v>
                </c:pt>
                <c:pt idx="31">
                  <c:v>185.821728</c:v>
                </c:pt>
                <c:pt idx="32">
                  <c:v>186.285553</c:v>
                </c:pt>
                <c:pt idx="33">
                  <c:v>162.978611</c:v>
                </c:pt>
                <c:pt idx="34">
                  <c:v>163.204285</c:v>
                </c:pt>
                <c:pt idx="35">
                  <c:v>163.646606</c:v>
                </c:pt>
                <c:pt idx="36">
                  <c:v>162.763599</c:v>
                </c:pt>
                <c:pt idx="37">
                  <c:v>163.101154</c:v>
                </c:pt>
                <c:pt idx="38">
                  <c:v>163.09826</c:v>
                </c:pt>
                <c:pt idx="39">
                  <c:v>163.091938</c:v>
                </c:pt>
                <c:pt idx="40">
                  <c:v>163.088333</c:v>
                </c:pt>
                <c:pt idx="41">
                  <c:v>141.237597</c:v>
                </c:pt>
                <c:pt idx="42">
                  <c:v>141.007932</c:v>
                </c:pt>
                <c:pt idx="43">
                  <c:v>141.315627</c:v>
                </c:pt>
                <c:pt idx="44">
                  <c:v>140.979317</c:v>
                </c:pt>
                <c:pt idx="45">
                  <c:v>140.819662</c:v>
                </c:pt>
                <c:pt idx="46">
                  <c:v>140.986043</c:v>
                </c:pt>
                <c:pt idx="47">
                  <c:v>141.107548</c:v>
                </c:pt>
                <c:pt idx="48">
                  <c:v>141.177655</c:v>
                </c:pt>
                <c:pt idx="49">
                  <c:v>141.113305</c:v>
                </c:pt>
                <c:pt idx="50">
                  <c:v>144.759052</c:v>
                </c:pt>
                <c:pt idx="51">
                  <c:v>145.112202</c:v>
                </c:pt>
                <c:pt idx="52">
                  <c:v>144.926304</c:v>
                </c:pt>
                <c:pt idx="53">
                  <c:v>144.761509</c:v>
                </c:pt>
                <c:pt idx="54">
                  <c:v>144.825005</c:v>
                </c:pt>
                <c:pt idx="55">
                  <c:v>144.859329</c:v>
                </c:pt>
                <c:pt idx="56">
                  <c:v>145.135139</c:v>
                </c:pt>
                <c:pt idx="57">
                  <c:v>144.929558</c:v>
                </c:pt>
                <c:pt idx="58">
                  <c:v>144.953991</c:v>
                </c:pt>
                <c:pt idx="59">
                  <c:v>135.311844</c:v>
                </c:pt>
                <c:pt idx="60">
                  <c:v>135.45254</c:v>
                </c:pt>
                <c:pt idx="61">
                  <c:v>135.544838</c:v>
                </c:pt>
                <c:pt idx="62">
                  <c:v>135.446793</c:v>
                </c:pt>
                <c:pt idx="63">
                  <c:v>135.379951</c:v>
                </c:pt>
                <c:pt idx="64">
                  <c:v>135.484032</c:v>
                </c:pt>
                <c:pt idx="65">
                  <c:v>135.4496</c:v>
                </c:pt>
                <c:pt idx="66">
                  <c:v>135.642178</c:v>
                </c:pt>
                <c:pt idx="67">
                  <c:v>135.404297</c:v>
                </c:pt>
                <c:pt idx="68">
                  <c:v>136.391356</c:v>
                </c:pt>
                <c:pt idx="69">
                  <c:v>136.659292</c:v>
                </c:pt>
                <c:pt idx="70">
                  <c:v>136.542638</c:v>
                </c:pt>
                <c:pt idx="71">
                  <c:v>136.358004</c:v>
                </c:pt>
                <c:pt idx="72">
                  <c:v>136.505397</c:v>
                </c:pt>
                <c:pt idx="73">
                  <c:v>136.525368</c:v>
                </c:pt>
                <c:pt idx="74">
                  <c:v>136.590064</c:v>
                </c:pt>
                <c:pt idx="75">
                  <c:v>136.402889</c:v>
                </c:pt>
                <c:pt idx="76">
                  <c:v>136.377037</c:v>
                </c:pt>
                <c:pt idx="77">
                  <c:v>95.92054</c:v>
                </c:pt>
                <c:pt idx="78">
                  <c:v>96.00354</c:v>
                </c:pt>
                <c:pt idx="79">
                  <c:v>95.856956</c:v>
                </c:pt>
                <c:pt idx="80">
                  <c:v>95.757673</c:v>
                </c:pt>
                <c:pt idx="81">
                  <c:v>95.90994</c:v>
                </c:pt>
                <c:pt idx="82">
                  <c:v>95.961803</c:v>
                </c:pt>
                <c:pt idx="83">
                  <c:v>96.277136</c:v>
                </c:pt>
                <c:pt idx="84">
                  <c:v>96.103566</c:v>
                </c:pt>
                <c:pt idx="85">
                  <c:v>95.95281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6.802586</c:v>
                </c:pt>
                <c:pt idx="1">
                  <c:v>175.94566</c:v>
                </c:pt>
                <c:pt idx="2">
                  <c:v>176.690933</c:v>
                </c:pt>
                <c:pt idx="3">
                  <c:v>177.277596</c:v>
                </c:pt>
                <c:pt idx="4">
                  <c:v>177.358295</c:v>
                </c:pt>
                <c:pt idx="5">
                  <c:v>177.289814</c:v>
                </c:pt>
                <c:pt idx="6">
                  <c:v>177.473446</c:v>
                </c:pt>
                <c:pt idx="7">
                  <c:v>177.392471</c:v>
                </c:pt>
                <c:pt idx="8">
                  <c:v>175.095043</c:v>
                </c:pt>
                <c:pt idx="9">
                  <c:v>138.401291</c:v>
                </c:pt>
                <c:pt idx="10">
                  <c:v>138.460541</c:v>
                </c:pt>
                <c:pt idx="11">
                  <c:v>138.521927</c:v>
                </c:pt>
                <c:pt idx="12">
                  <c:v>138.49617</c:v>
                </c:pt>
                <c:pt idx="13">
                  <c:v>138.383636</c:v>
                </c:pt>
                <c:pt idx="14">
                  <c:v>138.587479</c:v>
                </c:pt>
                <c:pt idx="15">
                  <c:v>138.460878</c:v>
                </c:pt>
                <c:pt idx="16">
                  <c:v>138.45591</c:v>
                </c:pt>
                <c:pt idx="17">
                  <c:v>129.508846</c:v>
                </c:pt>
                <c:pt idx="18">
                  <c:v>129.429554</c:v>
                </c:pt>
                <c:pt idx="19">
                  <c:v>129.480949</c:v>
                </c:pt>
                <c:pt idx="20">
                  <c:v>129.449434</c:v>
                </c:pt>
                <c:pt idx="21">
                  <c:v>129.52841</c:v>
                </c:pt>
                <c:pt idx="22">
                  <c:v>129.54122</c:v>
                </c:pt>
                <c:pt idx="23">
                  <c:v>129.55983</c:v>
                </c:pt>
                <c:pt idx="24">
                  <c:v>129.66663</c:v>
                </c:pt>
                <c:pt idx="25">
                  <c:v>185.878647</c:v>
                </c:pt>
                <c:pt idx="26">
                  <c:v>185.876312</c:v>
                </c:pt>
                <c:pt idx="27">
                  <c:v>185.710411</c:v>
                </c:pt>
                <c:pt idx="28">
                  <c:v>185.828865</c:v>
                </c:pt>
                <c:pt idx="29">
                  <c:v>185.946003</c:v>
                </c:pt>
                <c:pt idx="30">
                  <c:v>185.726944</c:v>
                </c:pt>
                <c:pt idx="31">
                  <c:v>185.797867</c:v>
                </c:pt>
                <c:pt idx="32">
                  <c:v>185.751316</c:v>
                </c:pt>
                <c:pt idx="33">
                  <c:v>162.66872</c:v>
                </c:pt>
                <c:pt idx="34">
                  <c:v>162.7072</c:v>
                </c:pt>
                <c:pt idx="35">
                  <c:v>162.641781</c:v>
                </c:pt>
                <c:pt idx="36">
                  <c:v>162.725349</c:v>
                </c:pt>
                <c:pt idx="37">
                  <c:v>162.735405</c:v>
                </c:pt>
                <c:pt idx="38">
                  <c:v>162.650478</c:v>
                </c:pt>
                <c:pt idx="39">
                  <c:v>162.595676</c:v>
                </c:pt>
                <c:pt idx="40">
                  <c:v>162.618233</c:v>
                </c:pt>
                <c:pt idx="41">
                  <c:v>140.76521</c:v>
                </c:pt>
                <c:pt idx="42">
                  <c:v>140.691885</c:v>
                </c:pt>
                <c:pt idx="43">
                  <c:v>140.688673</c:v>
                </c:pt>
                <c:pt idx="44">
                  <c:v>140.895877</c:v>
                </c:pt>
                <c:pt idx="45">
                  <c:v>140.683676</c:v>
                </c:pt>
                <c:pt idx="46">
                  <c:v>140.531334</c:v>
                </c:pt>
                <c:pt idx="47">
                  <c:v>140.744635</c:v>
                </c:pt>
                <c:pt idx="48">
                  <c:v>140.673737</c:v>
                </c:pt>
                <c:pt idx="49">
                  <c:v>140.611964</c:v>
                </c:pt>
                <c:pt idx="50">
                  <c:v>144.393379</c:v>
                </c:pt>
                <c:pt idx="51">
                  <c:v>144.469727</c:v>
                </c:pt>
                <c:pt idx="52">
                  <c:v>144.589249</c:v>
                </c:pt>
                <c:pt idx="53">
                  <c:v>144.26192</c:v>
                </c:pt>
                <c:pt idx="54">
                  <c:v>144.397156</c:v>
                </c:pt>
                <c:pt idx="55">
                  <c:v>144.541142</c:v>
                </c:pt>
                <c:pt idx="56">
                  <c:v>144.451004</c:v>
                </c:pt>
                <c:pt idx="57">
                  <c:v>144.4675</c:v>
                </c:pt>
                <c:pt idx="58">
                  <c:v>144.453568</c:v>
                </c:pt>
                <c:pt idx="59">
                  <c:v>134.730156</c:v>
                </c:pt>
                <c:pt idx="60">
                  <c:v>134.658077</c:v>
                </c:pt>
                <c:pt idx="61">
                  <c:v>134.637569</c:v>
                </c:pt>
                <c:pt idx="62">
                  <c:v>134.806683</c:v>
                </c:pt>
                <c:pt idx="63">
                  <c:v>134.649811</c:v>
                </c:pt>
                <c:pt idx="64">
                  <c:v>134.805199</c:v>
                </c:pt>
                <c:pt idx="65">
                  <c:v>134.798336</c:v>
                </c:pt>
                <c:pt idx="66">
                  <c:v>134.749706</c:v>
                </c:pt>
                <c:pt idx="67">
                  <c:v>134.767025</c:v>
                </c:pt>
                <c:pt idx="68">
                  <c:v>136.161598</c:v>
                </c:pt>
                <c:pt idx="69">
                  <c:v>135.967452</c:v>
                </c:pt>
                <c:pt idx="70">
                  <c:v>135.99718</c:v>
                </c:pt>
                <c:pt idx="71">
                  <c:v>136.289772</c:v>
                </c:pt>
                <c:pt idx="72">
                  <c:v>136.183932</c:v>
                </c:pt>
                <c:pt idx="73">
                  <c:v>136.041721</c:v>
                </c:pt>
                <c:pt idx="74">
                  <c:v>136.043018</c:v>
                </c:pt>
                <c:pt idx="75">
                  <c:v>135.994671</c:v>
                </c:pt>
                <c:pt idx="76">
                  <c:v>135.97096</c:v>
                </c:pt>
                <c:pt idx="77">
                  <c:v>95.455818</c:v>
                </c:pt>
                <c:pt idx="78">
                  <c:v>95.415161</c:v>
                </c:pt>
                <c:pt idx="79">
                  <c:v>95.404114</c:v>
                </c:pt>
                <c:pt idx="80">
                  <c:v>95.405327</c:v>
                </c:pt>
                <c:pt idx="81">
                  <c:v>95.495735</c:v>
                </c:pt>
                <c:pt idx="82">
                  <c:v>95.353897</c:v>
                </c:pt>
                <c:pt idx="83">
                  <c:v>95.404198</c:v>
                </c:pt>
                <c:pt idx="84">
                  <c:v>95.364433</c:v>
                </c:pt>
                <c:pt idx="85">
                  <c:v>95.3128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76.802586</c:v>
                </c:pt>
                <c:pt idx="1">
                  <c:v>175.94566</c:v>
                </c:pt>
                <c:pt idx="2">
                  <c:v>176.690933</c:v>
                </c:pt>
                <c:pt idx="3">
                  <c:v>177.277596</c:v>
                </c:pt>
                <c:pt idx="4">
                  <c:v>177.358295</c:v>
                </c:pt>
                <c:pt idx="5">
                  <c:v>177.289814</c:v>
                </c:pt>
                <c:pt idx="6">
                  <c:v>177.473446</c:v>
                </c:pt>
                <c:pt idx="7">
                  <c:v>177.392471</c:v>
                </c:pt>
                <c:pt idx="8">
                  <c:v>175.095043</c:v>
                </c:pt>
                <c:pt idx="9">
                  <c:v>138.401291</c:v>
                </c:pt>
                <c:pt idx="10">
                  <c:v>138.460541</c:v>
                </c:pt>
                <c:pt idx="11">
                  <c:v>138.521927</c:v>
                </c:pt>
                <c:pt idx="12">
                  <c:v>138.49617</c:v>
                </c:pt>
                <c:pt idx="13">
                  <c:v>138.383636</c:v>
                </c:pt>
                <c:pt idx="14">
                  <c:v>138.587479</c:v>
                </c:pt>
                <c:pt idx="15">
                  <c:v>138.460878</c:v>
                </c:pt>
                <c:pt idx="16">
                  <c:v>138.45591</c:v>
                </c:pt>
                <c:pt idx="17">
                  <c:v>129.508846</c:v>
                </c:pt>
                <c:pt idx="18">
                  <c:v>129.429554</c:v>
                </c:pt>
                <c:pt idx="19">
                  <c:v>129.480949</c:v>
                </c:pt>
                <c:pt idx="20">
                  <c:v>129.449434</c:v>
                </c:pt>
                <c:pt idx="21">
                  <c:v>129.52841</c:v>
                </c:pt>
                <c:pt idx="22">
                  <c:v>129.54122</c:v>
                </c:pt>
                <c:pt idx="23">
                  <c:v>129.55983</c:v>
                </c:pt>
                <c:pt idx="24">
                  <c:v>129.66663</c:v>
                </c:pt>
                <c:pt idx="25">
                  <c:v>185.878647</c:v>
                </c:pt>
                <c:pt idx="26">
                  <c:v>185.876312</c:v>
                </c:pt>
                <c:pt idx="27">
                  <c:v>185.710411</c:v>
                </c:pt>
                <c:pt idx="28">
                  <c:v>185.828865</c:v>
                </c:pt>
                <c:pt idx="29">
                  <c:v>185.946003</c:v>
                </c:pt>
                <c:pt idx="30">
                  <c:v>185.726944</c:v>
                </c:pt>
                <c:pt idx="31">
                  <c:v>185.797867</c:v>
                </c:pt>
                <c:pt idx="32">
                  <c:v>185.751316</c:v>
                </c:pt>
                <c:pt idx="33">
                  <c:v>162.66872</c:v>
                </c:pt>
                <c:pt idx="34">
                  <c:v>162.7072</c:v>
                </c:pt>
                <c:pt idx="35">
                  <c:v>162.641781</c:v>
                </c:pt>
                <c:pt idx="36">
                  <c:v>162.725349</c:v>
                </c:pt>
                <c:pt idx="37">
                  <c:v>162.735405</c:v>
                </c:pt>
                <c:pt idx="38">
                  <c:v>162.650478</c:v>
                </c:pt>
                <c:pt idx="39">
                  <c:v>162.595676</c:v>
                </c:pt>
                <c:pt idx="40">
                  <c:v>162.618233</c:v>
                </c:pt>
                <c:pt idx="41">
                  <c:v>140.76521</c:v>
                </c:pt>
                <c:pt idx="42">
                  <c:v>140.691885</c:v>
                </c:pt>
                <c:pt idx="43">
                  <c:v>140.688673</c:v>
                </c:pt>
                <c:pt idx="44">
                  <c:v>140.895877</c:v>
                </c:pt>
                <c:pt idx="45">
                  <c:v>140.683676</c:v>
                </c:pt>
                <c:pt idx="46">
                  <c:v>140.531334</c:v>
                </c:pt>
                <c:pt idx="47">
                  <c:v>140.744635</c:v>
                </c:pt>
                <c:pt idx="48">
                  <c:v>140.673737</c:v>
                </c:pt>
                <c:pt idx="49">
                  <c:v>140.611964</c:v>
                </c:pt>
                <c:pt idx="50">
                  <c:v>144.393379</c:v>
                </c:pt>
                <c:pt idx="51">
                  <c:v>144.469727</c:v>
                </c:pt>
                <c:pt idx="52">
                  <c:v>144.589249</c:v>
                </c:pt>
                <c:pt idx="53">
                  <c:v>144.26192</c:v>
                </c:pt>
                <c:pt idx="54">
                  <c:v>144.397156</c:v>
                </c:pt>
                <c:pt idx="55">
                  <c:v>144.541142</c:v>
                </c:pt>
                <c:pt idx="56">
                  <c:v>144.451004</c:v>
                </c:pt>
                <c:pt idx="57">
                  <c:v>144.4675</c:v>
                </c:pt>
                <c:pt idx="58">
                  <c:v>144.453568</c:v>
                </c:pt>
                <c:pt idx="59">
                  <c:v>134.730156</c:v>
                </c:pt>
                <c:pt idx="60">
                  <c:v>134.658077</c:v>
                </c:pt>
                <c:pt idx="61">
                  <c:v>134.637569</c:v>
                </c:pt>
                <c:pt idx="62">
                  <c:v>134.806683</c:v>
                </c:pt>
                <c:pt idx="63">
                  <c:v>134.649811</c:v>
                </c:pt>
                <c:pt idx="64">
                  <c:v>134.805199</c:v>
                </c:pt>
                <c:pt idx="65">
                  <c:v>134.798336</c:v>
                </c:pt>
                <c:pt idx="66">
                  <c:v>134.749706</c:v>
                </c:pt>
                <c:pt idx="67">
                  <c:v>134.767025</c:v>
                </c:pt>
                <c:pt idx="68">
                  <c:v>136.161598</c:v>
                </c:pt>
                <c:pt idx="69">
                  <c:v>135.967452</c:v>
                </c:pt>
                <c:pt idx="70">
                  <c:v>135.99718</c:v>
                </c:pt>
                <c:pt idx="71">
                  <c:v>136.289772</c:v>
                </c:pt>
                <c:pt idx="72">
                  <c:v>136.183932</c:v>
                </c:pt>
                <c:pt idx="73">
                  <c:v>136.041721</c:v>
                </c:pt>
                <c:pt idx="74">
                  <c:v>136.043018</c:v>
                </c:pt>
                <c:pt idx="75">
                  <c:v>135.994671</c:v>
                </c:pt>
                <c:pt idx="76">
                  <c:v>135.97096</c:v>
                </c:pt>
                <c:pt idx="77">
                  <c:v>95.455818</c:v>
                </c:pt>
                <c:pt idx="78">
                  <c:v>95.415161</c:v>
                </c:pt>
                <c:pt idx="79">
                  <c:v>95.404114</c:v>
                </c:pt>
                <c:pt idx="80">
                  <c:v>95.405327</c:v>
                </c:pt>
                <c:pt idx="81">
                  <c:v>95.495735</c:v>
                </c:pt>
                <c:pt idx="82">
                  <c:v>95.353897</c:v>
                </c:pt>
                <c:pt idx="83">
                  <c:v>95.404198</c:v>
                </c:pt>
                <c:pt idx="84">
                  <c:v>95.364433</c:v>
                </c:pt>
                <c:pt idx="85">
                  <c:v>95.312843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6.802586</c:v>
                </c:pt>
                <c:pt idx="1">
                  <c:v>175.94566</c:v>
                </c:pt>
                <c:pt idx="2">
                  <c:v>176.690933</c:v>
                </c:pt>
                <c:pt idx="3">
                  <c:v>177.277596</c:v>
                </c:pt>
                <c:pt idx="4">
                  <c:v>177.358295</c:v>
                </c:pt>
                <c:pt idx="5">
                  <c:v>177.289814</c:v>
                </c:pt>
                <c:pt idx="6">
                  <c:v>177.473446</c:v>
                </c:pt>
                <c:pt idx="7">
                  <c:v>177.392471</c:v>
                </c:pt>
                <c:pt idx="8">
                  <c:v>175.095043</c:v>
                </c:pt>
                <c:pt idx="9">
                  <c:v>138.401291</c:v>
                </c:pt>
                <c:pt idx="10">
                  <c:v>138.460541</c:v>
                </c:pt>
                <c:pt idx="11">
                  <c:v>138.521927</c:v>
                </c:pt>
                <c:pt idx="12">
                  <c:v>138.49617</c:v>
                </c:pt>
                <c:pt idx="13">
                  <c:v>138.383636</c:v>
                </c:pt>
                <c:pt idx="14">
                  <c:v>138.587479</c:v>
                </c:pt>
                <c:pt idx="15">
                  <c:v>138.460878</c:v>
                </c:pt>
                <c:pt idx="16">
                  <c:v>138.45591</c:v>
                </c:pt>
                <c:pt idx="17">
                  <c:v>129.508846</c:v>
                </c:pt>
                <c:pt idx="18">
                  <c:v>129.429554</c:v>
                </c:pt>
                <c:pt idx="19">
                  <c:v>129.480949</c:v>
                </c:pt>
                <c:pt idx="20">
                  <c:v>129.449434</c:v>
                </c:pt>
                <c:pt idx="21">
                  <c:v>129.52841</c:v>
                </c:pt>
                <c:pt idx="22">
                  <c:v>129.54122</c:v>
                </c:pt>
                <c:pt idx="23">
                  <c:v>129.55983</c:v>
                </c:pt>
                <c:pt idx="24">
                  <c:v>129.66663</c:v>
                </c:pt>
                <c:pt idx="25">
                  <c:v>185.878647</c:v>
                </c:pt>
                <c:pt idx="26">
                  <c:v>185.876312</c:v>
                </c:pt>
                <c:pt idx="27">
                  <c:v>185.710411</c:v>
                </c:pt>
                <c:pt idx="28">
                  <c:v>185.828865</c:v>
                </c:pt>
                <c:pt idx="29">
                  <c:v>185.946003</c:v>
                </c:pt>
                <c:pt idx="30">
                  <c:v>185.726944</c:v>
                </c:pt>
                <c:pt idx="31">
                  <c:v>185.797867</c:v>
                </c:pt>
                <c:pt idx="32">
                  <c:v>185.751316</c:v>
                </c:pt>
                <c:pt idx="33">
                  <c:v>162.66872</c:v>
                </c:pt>
                <c:pt idx="34">
                  <c:v>162.7072</c:v>
                </c:pt>
                <c:pt idx="35">
                  <c:v>162.641781</c:v>
                </c:pt>
                <c:pt idx="36">
                  <c:v>162.725349</c:v>
                </c:pt>
                <c:pt idx="37">
                  <c:v>162.735405</c:v>
                </c:pt>
                <c:pt idx="38">
                  <c:v>162.650478</c:v>
                </c:pt>
                <c:pt idx="39">
                  <c:v>162.595676</c:v>
                </c:pt>
                <c:pt idx="40">
                  <c:v>162.618233</c:v>
                </c:pt>
                <c:pt idx="41">
                  <c:v>140.76521</c:v>
                </c:pt>
                <c:pt idx="42">
                  <c:v>140.691885</c:v>
                </c:pt>
                <c:pt idx="43">
                  <c:v>140.688673</c:v>
                </c:pt>
                <c:pt idx="44">
                  <c:v>140.895877</c:v>
                </c:pt>
                <c:pt idx="45">
                  <c:v>140.683676</c:v>
                </c:pt>
                <c:pt idx="46">
                  <c:v>140.531334</c:v>
                </c:pt>
                <c:pt idx="47">
                  <c:v>140.744635</c:v>
                </c:pt>
                <c:pt idx="48">
                  <c:v>140.673737</c:v>
                </c:pt>
                <c:pt idx="49">
                  <c:v>140.611964</c:v>
                </c:pt>
                <c:pt idx="50">
                  <c:v>144.393379</c:v>
                </c:pt>
                <c:pt idx="51">
                  <c:v>144.469727</c:v>
                </c:pt>
                <c:pt idx="52">
                  <c:v>144.589249</c:v>
                </c:pt>
                <c:pt idx="53">
                  <c:v>144.26192</c:v>
                </c:pt>
                <c:pt idx="54">
                  <c:v>144.397156</c:v>
                </c:pt>
                <c:pt idx="55">
                  <c:v>144.541142</c:v>
                </c:pt>
                <c:pt idx="56">
                  <c:v>144.451004</c:v>
                </c:pt>
                <c:pt idx="57">
                  <c:v>144.4675</c:v>
                </c:pt>
                <c:pt idx="58">
                  <c:v>144.453568</c:v>
                </c:pt>
                <c:pt idx="59">
                  <c:v>134.730156</c:v>
                </c:pt>
                <c:pt idx="60">
                  <c:v>134.658077</c:v>
                </c:pt>
                <c:pt idx="61">
                  <c:v>134.637569</c:v>
                </c:pt>
                <c:pt idx="62">
                  <c:v>134.806683</c:v>
                </c:pt>
                <c:pt idx="63">
                  <c:v>134.649811</c:v>
                </c:pt>
                <c:pt idx="64">
                  <c:v>134.805199</c:v>
                </c:pt>
                <c:pt idx="65">
                  <c:v>134.798336</c:v>
                </c:pt>
                <c:pt idx="66">
                  <c:v>134.749706</c:v>
                </c:pt>
                <c:pt idx="67">
                  <c:v>134.767025</c:v>
                </c:pt>
                <c:pt idx="68">
                  <c:v>136.161598</c:v>
                </c:pt>
                <c:pt idx="69">
                  <c:v>135.967452</c:v>
                </c:pt>
                <c:pt idx="70">
                  <c:v>135.99718</c:v>
                </c:pt>
                <c:pt idx="71">
                  <c:v>136.289772</c:v>
                </c:pt>
                <c:pt idx="72">
                  <c:v>136.183932</c:v>
                </c:pt>
                <c:pt idx="73">
                  <c:v>136.041721</c:v>
                </c:pt>
                <c:pt idx="74">
                  <c:v>136.043018</c:v>
                </c:pt>
                <c:pt idx="75">
                  <c:v>135.994671</c:v>
                </c:pt>
                <c:pt idx="76">
                  <c:v>135.97096</c:v>
                </c:pt>
                <c:pt idx="77">
                  <c:v>95.455818</c:v>
                </c:pt>
                <c:pt idx="78">
                  <c:v>95.415161</c:v>
                </c:pt>
                <c:pt idx="79">
                  <c:v>95.404114</c:v>
                </c:pt>
                <c:pt idx="80">
                  <c:v>95.405327</c:v>
                </c:pt>
                <c:pt idx="81">
                  <c:v>95.495735</c:v>
                </c:pt>
                <c:pt idx="82">
                  <c:v>95.353897</c:v>
                </c:pt>
                <c:pt idx="83">
                  <c:v>95.404198</c:v>
                </c:pt>
                <c:pt idx="84">
                  <c:v>95.364433</c:v>
                </c:pt>
                <c:pt idx="85">
                  <c:v>95.312843</c:v>
                </c:pt>
              </c:numCache>
            </c:numRef>
          </c:yVal>
          <c:smooth val="0"/>
        </c:ser>
        <c:axId val="69100856"/>
        <c:axId val="27637422"/>
      </c:scatterChart>
      <c:valAx>
        <c:axId val="691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422"/>
        <c:crossesAt val="0"/>
        <c:crossBetween val="midCat"/>
      </c:valAx>
      <c:valAx>
        <c:axId val="27637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17.638307257957</c:v>
                </c:pt>
                <c:pt idx="1">
                  <c:v>517.508081119839</c:v>
                </c:pt>
                <c:pt idx="2">
                  <c:v>518.057742433812</c:v>
                </c:pt>
                <c:pt idx="3">
                  <c:v>517.188926286846</c:v>
                </c:pt>
                <c:pt idx="4">
                  <c:v>517.333994134742</c:v>
                </c:pt>
                <c:pt idx="5">
                  <c:v>517.359793713861</c:v>
                </c:pt>
                <c:pt idx="6">
                  <c:v>517.446424514098</c:v>
                </c:pt>
                <c:pt idx="7">
                  <c:v>517.933501011892</c:v>
                </c:pt>
                <c:pt idx="8">
                  <c:v>517.475823381488</c:v>
                </c:pt>
                <c:pt idx="9">
                  <c:v>493.258202950119</c:v>
                </c:pt>
                <c:pt idx="10">
                  <c:v>493.346502867425</c:v>
                </c:pt>
                <c:pt idx="11">
                  <c:v>493.481703253874</c:v>
                </c:pt>
                <c:pt idx="12">
                  <c:v>493.525950937694</c:v>
                </c:pt>
                <c:pt idx="13">
                  <c:v>493.393731435644</c:v>
                </c:pt>
                <c:pt idx="14">
                  <c:v>493.392874857337</c:v>
                </c:pt>
                <c:pt idx="15">
                  <c:v>493.482744617716</c:v>
                </c:pt>
                <c:pt idx="16">
                  <c:v>493.64911776996</c:v>
                </c:pt>
                <c:pt idx="17">
                  <c:v>487.039921233478</c:v>
                </c:pt>
                <c:pt idx="18">
                  <c:v>487.330168792471</c:v>
                </c:pt>
                <c:pt idx="19">
                  <c:v>486.925232790497</c:v>
                </c:pt>
                <c:pt idx="20">
                  <c:v>486.892178765814</c:v>
                </c:pt>
                <c:pt idx="21">
                  <c:v>486.714726012246</c:v>
                </c:pt>
                <c:pt idx="22">
                  <c:v>486.766834918306</c:v>
                </c:pt>
                <c:pt idx="23">
                  <c:v>486.747434095674</c:v>
                </c:pt>
                <c:pt idx="24">
                  <c:v>486.737282970335</c:v>
                </c:pt>
                <c:pt idx="25">
                  <c:v>522.74708853304</c:v>
                </c:pt>
                <c:pt idx="26">
                  <c:v>522.901746936209</c:v>
                </c:pt>
                <c:pt idx="27">
                  <c:v>522.845846123345</c:v>
                </c:pt>
                <c:pt idx="28">
                  <c:v>522.619436918155</c:v>
                </c:pt>
                <c:pt idx="29">
                  <c:v>522.746975824251</c:v>
                </c:pt>
                <c:pt idx="30">
                  <c:v>522.590445696369</c:v>
                </c:pt>
                <c:pt idx="31">
                  <c:v>522.478776249185</c:v>
                </c:pt>
                <c:pt idx="32">
                  <c:v>522.728072763336</c:v>
                </c:pt>
                <c:pt idx="33">
                  <c:v>509.361897133766</c:v>
                </c:pt>
                <c:pt idx="34">
                  <c:v>509.500269831277</c:v>
                </c:pt>
                <c:pt idx="35">
                  <c:v>509.77092613493</c:v>
                </c:pt>
                <c:pt idx="36">
                  <c:v>509.229883520162</c:v>
                </c:pt>
                <c:pt idx="37">
                  <c:v>509.437058501579</c:v>
                </c:pt>
                <c:pt idx="38">
                  <c:v>509.435284126841</c:v>
                </c:pt>
                <c:pt idx="39">
                  <c:v>509.431407860761</c:v>
                </c:pt>
                <c:pt idx="40">
                  <c:v>509.429197426641</c:v>
                </c:pt>
                <c:pt idx="41">
                  <c:v>495.044355732157</c:v>
                </c:pt>
                <c:pt idx="42">
                  <c:v>494.881614411505</c:v>
                </c:pt>
                <c:pt idx="43">
                  <c:v>495.099587805519</c:v>
                </c:pt>
                <c:pt idx="44">
                  <c:v>494.861319167518</c:v>
                </c:pt>
                <c:pt idx="45">
                  <c:v>494.748007886087</c:v>
                </c:pt>
                <c:pt idx="46">
                  <c:v>494.866089966315</c:v>
                </c:pt>
                <c:pt idx="47">
                  <c:v>494.952235140392</c:v>
                </c:pt>
                <c:pt idx="48">
                  <c:v>495.001906182796</c:v>
                </c:pt>
                <c:pt idx="49">
                  <c:v>494.956314923965</c:v>
                </c:pt>
                <c:pt idx="50">
                  <c:v>497.507064990372</c:v>
                </c:pt>
                <c:pt idx="51">
                  <c:v>497.750725008293</c:v>
                </c:pt>
                <c:pt idx="52">
                  <c:v>497.622536494278</c:v>
                </c:pt>
                <c:pt idx="53">
                  <c:v>497.508762279153</c:v>
                </c:pt>
                <c:pt idx="54">
                  <c:v>497.552615150711</c:v>
                </c:pt>
                <c:pt idx="55">
                  <c:v>497.576312669791</c:v>
                </c:pt>
                <c:pt idx="56">
                  <c:v>497.766530148811</c:v>
                </c:pt>
                <c:pt idx="57">
                  <c:v>497.624781748162</c:v>
                </c:pt>
                <c:pt idx="58">
                  <c:v>497.641638862091</c:v>
                </c:pt>
                <c:pt idx="59">
                  <c:v>490.758207014811</c:v>
                </c:pt>
                <c:pt idx="60">
                  <c:v>490.862132066241</c:v>
                </c:pt>
                <c:pt idx="61">
                  <c:v>490.930249333094</c:v>
                </c:pt>
                <c:pt idx="62">
                  <c:v>490.857889161736</c:v>
                </c:pt>
                <c:pt idx="63">
                  <c:v>490.808527713624</c:v>
                </c:pt>
                <c:pt idx="64">
                  <c:v>490.885378835704</c:v>
                </c:pt>
                <c:pt idx="65">
                  <c:v>490.859961540751</c:v>
                </c:pt>
                <c:pt idx="66">
                  <c:v>491.002037433879</c:v>
                </c:pt>
                <c:pt idx="67">
                  <c:v>490.826509557284</c:v>
                </c:pt>
                <c:pt idx="68">
                  <c:v>491.552837096723</c:v>
                </c:pt>
                <c:pt idx="69">
                  <c:v>491.749090859869</c:v>
                </c:pt>
                <c:pt idx="70">
                  <c:v>491.663693214919</c:v>
                </c:pt>
                <c:pt idx="71">
                  <c:v>491.52838094389</c:v>
                </c:pt>
                <c:pt idx="72">
                  <c:v>491.636415230493</c:v>
                </c:pt>
                <c:pt idx="73">
                  <c:v>491.65104435116</c:v>
                </c:pt>
                <c:pt idx="74">
                  <c:v>491.698420657022</c:v>
                </c:pt>
                <c:pt idx="75">
                  <c:v>491.561292553697</c:v>
                </c:pt>
                <c:pt idx="76">
                  <c:v>491.542338079695</c:v>
                </c:pt>
                <c:pt idx="77">
                  <c:v>456.352014039482</c:v>
                </c:pt>
                <c:pt idx="78">
                  <c:v>456.438506578797</c:v>
                </c:pt>
                <c:pt idx="79">
                  <c:v>456.285703858511</c:v>
                </c:pt>
                <c:pt idx="80">
                  <c:v>456.182076062029</c:v>
                </c:pt>
                <c:pt idx="81">
                  <c:v>456.340962615318</c:v>
                </c:pt>
                <c:pt idx="82">
                  <c:v>456.395022687376</c:v>
                </c:pt>
                <c:pt idx="83">
                  <c:v>456.723086589994</c:v>
                </c:pt>
                <c:pt idx="84">
                  <c:v>456.542642246781</c:v>
                </c:pt>
                <c:pt idx="85">
                  <c:v>456.385656022033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7.503377679341</c:v>
                </c:pt>
                <c:pt idx="1">
                  <c:v>517.017519736506</c:v>
                </c:pt>
                <c:pt idx="2">
                  <c:v>517.440206504928</c:v>
                </c:pt>
                <c:pt idx="3">
                  <c:v>517.771684299766</c:v>
                </c:pt>
                <c:pt idx="4">
                  <c:v>517.817195204579</c:v>
                </c:pt>
                <c:pt idx="5">
                  <c:v>517.778576078119</c:v>
                </c:pt>
                <c:pt idx="6">
                  <c:v>517.882099772428</c:v>
                </c:pt>
                <c:pt idx="7">
                  <c:v>517.836462816312</c:v>
                </c:pt>
                <c:pt idx="8">
                  <c:v>516.532892935368</c:v>
                </c:pt>
                <c:pt idx="9">
                  <c:v>493.015737117475</c:v>
                </c:pt>
                <c:pt idx="10">
                  <c:v>493.058538250788</c:v>
                </c:pt>
                <c:pt idx="11">
                  <c:v>493.1028630786</c:v>
                </c:pt>
                <c:pt idx="12">
                  <c:v>493.084267181543</c:v>
                </c:pt>
                <c:pt idx="13">
                  <c:v>493.002979919881</c:v>
                </c:pt>
                <c:pt idx="14">
                  <c:v>493.150174356964</c:v>
                </c:pt>
                <c:pt idx="15">
                  <c:v>493.058781641134</c:v>
                </c:pt>
                <c:pt idx="16">
                  <c:v>493.055193559649</c:v>
                </c:pt>
                <c:pt idx="17">
                  <c:v>486.374918768696</c:v>
                </c:pt>
                <c:pt idx="18">
                  <c:v>486.313674857033</c:v>
                </c:pt>
                <c:pt idx="19">
                  <c:v>486.353375834845</c:v>
                </c:pt>
                <c:pt idx="20">
                  <c:v>486.329033384345</c:v>
                </c:pt>
                <c:pt idx="21">
                  <c:v>486.390023931821</c:v>
                </c:pt>
                <c:pt idx="22">
                  <c:v>486.399913165083</c:v>
                </c:pt>
                <c:pt idx="23">
                  <c:v>486.414278216889</c:v>
                </c:pt>
                <c:pt idx="24">
                  <c:v>486.496677217395</c:v>
                </c:pt>
                <c:pt idx="25">
                  <c:v>522.509402530068</c:v>
                </c:pt>
                <c:pt idx="26">
                  <c:v>522.508146326247</c:v>
                </c:pt>
                <c:pt idx="27">
                  <c:v>522.418853033051</c:v>
                </c:pt>
                <c:pt idx="28">
                  <c:v>522.482616953403</c:v>
                </c:pt>
                <c:pt idx="29">
                  <c:v>522.545632511451</c:v>
                </c:pt>
                <c:pt idx="30">
                  <c:v>522.427755207153</c:v>
                </c:pt>
                <c:pt idx="31">
                  <c:v>522.465934622773</c:v>
                </c:pt>
                <c:pt idx="32">
                  <c:v>522.440876836416</c:v>
                </c:pt>
                <c:pt idx="33">
                  <c:v>509.171574005619</c:v>
                </c:pt>
                <c:pt idx="34">
                  <c:v>509.195226647264</c:v>
                </c:pt>
                <c:pt idx="35">
                  <c:v>509.15501198258</c:v>
                </c:pt>
                <c:pt idx="36">
                  <c:v>509.206380417884</c:v>
                </c:pt>
                <c:pt idx="37">
                  <c:v>509.212559964806</c:v>
                </c:pt>
                <c:pt idx="38">
                  <c:v>509.160359174074</c:v>
                </c:pt>
                <c:pt idx="39">
                  <c:v>509.126660389419</c:v>
                </c:pt>
                <c:pt idx="40">
                  <c:v>509.14053248985</c:v>
                </c:pt>
                <c:pt idx="41">
                  <c:v>494.709332512447</c:v>
                </c:pt>
                <c:pt idx="42">
                  <c:v>494.657228655084</c:v>
                </c:pt>
                <c:pt idx="43">
                  <c:v>494.654945625991</c:v>
                </c:pt>
                <c:pt idx="44">
                  <c:v>494.802115658863</c:v>
                </c:pt>
                <c:pt idx="45">
                  <c:v>494.651393748902</c:v>
                </c:pt>
                <c:pt idx="46">
                  <c:v>494.543048170262</c:v>
                </c:pt>
                <c:pt idx="47">
                  <c:v>494.694714906419</c:v>
                </c:pt>
                <c:pt idx="48">
                  <c:v>494.644328713793</c:v>
                </c:pt>
                <c:pt idx="49">
                  <c:v>494.600406821729</c:v>
                </c:pt>
                <c:pt idx="50">
                  <c:v>497.254137360695</c:v>
                </c:pt>
                <c:pt idx="51">
                  <c:v>497.306998387383</c:v>
                </c:pt>
                <c:pt idx="52">
                  <c:v>497.389695702973</c:v>
                </c:pt>
                <c:pt idx="53">
                  <c:v>497.163053628961</c:v>
                </c:pt>
                <c:pt idx="54">
                  <c:v>497.256753097391</c:v>
                </c:pt>
                <c:pt idx="55">
                  <c:v>497.35641867507</c:v>
                </c:pt>
                <c:pt idx="56">
                  <c:v>497.294037738999</c:v>
                </c:pt>
                <c:pt idx="57">
                  <c:v>497.305456876084</c:v>
                </c:pt>
                <c:pt idx="58">
                  <c:v>497.295812719563</c:v>
                </c:pt>
                <c:pt idx="59">
                  <c:v>490.327393363838</c:v>
                </c:pt>
                <c:pt idx="60">
                  <c:v>490.273880260525</c:v>
                </c:pt>
                <c:pt idx="61">
                  <c:v>490.258649416399</c:v>
                </c:pt>
                <c:pt idx="62">
                  <c:v>490.384177440064</c:v>
                </c:pt>
                <c:pt idx="63">
                  <c:v>490.267741561756</c:v>
                </c:pt>
                <c:pt idx="64">
                  <c:v>490.383076598373</c:v>
                </c:pt>
                <c:pt idx="65">
                  <c:v>490.377985418837</c:v>
                </c:pt>
                <c:pt idx="66">
                  <c:v>490.341902796854</c:v>
                </c:pt>
                <c:pt idx="67">
                  <c:v>490.354754689173</c:v>
                </c:pt>
                <c:pt idx="68">
                  <c:v>491.384240094891</c:v>
                </c:pt>
                <c:pt idx="69">
                  <c:v>491.24155335642</c:v>
                </c:pt>
                <c:pt idx="70">
                  <c:v>491.263415022696</c:v>
                </c:pt>
                <c:pt idx="71">
                  <c:v>491.478329553465</c:v>
                </c:pt>
                <c:pt idx="72">
                  <c:v>491.40064131877</c:v>
                </c:pt>
                <c:pt idx="73">
                  <c:v>491.296161074995</c:v>
                </c:pt>
                <c:pt idx="74">
                  <c:v>491.297114454449</c:v>
                </c:pt>
                <c:pt idx="75">
                  <c:v>491.261570114482</c:v>
                </c:pt>
                <c:pt idx="76">
                  <c:v>491.244133352364</c:v>
                </c:pt>
                <c:pt idx="77">
                  <c:v>455.866350169291</c:v>
                </c:pt>
                <c:pt idx="78">
                  <c:v>455.823748616317</c:v>
                </c:pt>
                <c:pt idx="79">
                  <c:v>455.812170121417</c:v>
                </c:pt>
                <c:pt idx="80">
                  <c:v>455.813441546975</c:v>
                </c:pt>
                <c:pt idx="81">
                  <c:v>455.908158680355</c:v>
                </c:pt>
                <c:pt idx="82">
                  <c:v>455.759520168844</c:v>
                </c:pt>
                <c:pt idx="83">
                  <c:v>455.812258167896</c:v>
                </c:pt>
                <c:pt idx="84">
                  <c:v>455.77056892332</c:v>
                </c:pt>
                <c:pt idx="85">
                  <c:v>455.7164565483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17.503377679341</c:v>
                </c:pt>
                <c:pt idx="1">
                  <c:v>517.017519736506</c:v>
                </c:pt>
                <c:pt idx="2">
                  <c:v>517.440206504928</c:v>
                </c:pt>
                <c:pt idx="3">
                  <c:v>517.771684299766</c:v>
                </c:pt>
                <c:pt idx="4">
                  <c:v>517.817195204579</c:v>
                </c:pt>
                <c:pt idx="5">
                  <c:v>517.778576078119</c:v>
                </c:pt>
                <c:pt idx="6">
                  <c:v>517.882099772428</c:v>
                </c:pt>
                <c:pt idx="7">
                  <c:v>517.836462816312</c:v>
                </c:pt>
                <c:pt idx="8">
                  <c:v>516.532892935368</c:v>
                </c:pt>
                <c:pt idx="9">
                  <c:v>493.015737117475</c:v>
                </c:pt>
                <c:pt idx="10">
                  <c:v>493.058538250788</c:v>
                </c:pt>
                <c:pt idx="11">
                  <c:v>493.1028630786</c:v>
                </c:pt>
                <c:pt idx="12">
                  <c:v>493.084267181543</c:v>
                </c:pt>
                <c:pt idx="13">
                  <c:v>493.002979919881</c:v>
                </c:pt>
                <c:pt idx="14">
                  <c:v>493.150174356964</c:v>
                </c:pt>
                <c:pt idx="15">
                  <c:v>493.058781641134</c:v>
                </c:pt>
                <c:pt idx="16">
                  <c:v>493.055193559649</c:v>
                </c:pt>
                <c:pt idx="17">
                  <c:v>486.374918768696</c:v>
                </c:pt>
                <c:pt idx="18">
                  <c:v>486.313674857033</c:v>
                </c:pt>
                <c:pt idx="19">
                  <c:v>486.353375834845</c:v>
                </c:pt>
                <c:pt idx="20">
                  <c:v>486.329033384345</c:v>
                </c:pt>
                <c:pt idx="21">
                  <c:v>486.390023931821</c:v>
                </c:pt>
                <c:pt idx="22">
                  <c:v>486.399913165083</c:v>
                </c:pt>
                <c:pt idx="23">
                  <c:v>486.414278216889</c:v>
                </c:pt>
                <c:pt idx="24">
                  <c:v>486.496677217395</c:v>
                </c:pt>
                <c:pt idx="25">
                  <c:v>522.509402530068</c:v>
                </c:pt>
                <c:pt idx="26">
                  <c:v>522.508146326247</c:v>
                </c:pt>
                <c:pt idx="27">
                  <c:v>522.418853033051</c:v>
                </c:pt>
                <c:pt idx="28">
                  <c:v>522.482616953403</c:v>
                </c:pt>
                <c:pt idx="29">
                  <c:v>522.545632511451</c:v>
                </c:pt>
                <c:pt idx="30">
                  <c:v>522.427755207153</c:v>
                </c:pt>
                <c:pt idx="31">
                  <c:v>522.465934622773</c:v>
                </c:pt>
                <c:pt idx="32">
                  <c:v>522.440876836416</c:v>
                </c:pt>
                <c:pt idx="33">
                  <c:v>509.171574005619</c:v>
                </c:pt>
                <c:pt idx="34">
                  <c:v>509.195226647264</c:v>
                </c:pt>
                <c:pt idx="35">
                  <c:v>509.15501198258</c:v>
                </c:pt>
                <c:pt idx="36">
                  <c:v>509.206380417884</c:v>
                </c:pt>
                <c:pt idx="37">
                  <c:v>509.212559964806</c:v>
                </c:pt>
                <c:pt idx="38">
                  <c:v>509.160359174074</c:v>
                </c:pt>
                <c:pt idx="39">
                  <c:v>509.126660389419</c:v>
                </c:pt>
                <c:pt idx="40">
                  <c:v>509.14053248985</c:v>
                </c:pt>
                <c:pt idx="41">
                  <c:v>494.709332512447</c:v>
                </c:pt>
                <c:pt idx="42">
                  <c:v>494.657228655084</c:v>
                </c:pt>
                <c:pt idx="43">
                  <c:v>494.654945625991</c:v>
                </c:pt>
                <c:pt idx="44">
                  <c:v>494.802115658863</c:v>
                </c:pt>
                <c:pt idx="45">
                  <c:v>494.651393748902</c:v>
                </c:pt>
                <c:pt idx="46">
                  <c:v>494.543048170262</c:v>
                </c:pt>
                <c:pt idx="47">
                  <c:v>494.694714906419</c:v>
                </c:pt>
                <c:pt idx="48">
                  <c:v>494.644328713793</c:v>
                </c:pt>
                <c:pt idx="49">
                  <c:v>494.600406821729</c:v>
                </c:pt>
                <c:pt idx="50">
                  <c:v>497.254137360695</c:v>
                </c:pt>
                <c:pt idx="51">
                  <c:v>497.306998387383</c:v>
                </c:pt>
                <c:pt idx="52">
                  <c:v>497.389695702973</c:v>
                </c:pt>
                <c:pt idx="53">
                  <c:v>497.163053628961</c:v>
                </c:pt>
                <c:pt idx="54">
                  <c:v>497.256753097391</c:v>
                </c:pt>
                <c:pt idx="55">
                  <c:v>497.35641867507</c:v>
                </c:pt>
                <c:pt idx="56">
                  <c:v>497.294037738999</c:v>
                </c:pt>
                <c:pt idx="57">
                  <c:v>497.305456876084</c:v>
                </c:pt>
                <c:pt idx="58">
                  <c:v>497.295812719563</c:v>
                </c:pt>
                <c:pt idx="59">
                  <c:v>490.327393363838</c:v>
                </c:pt>
                <c:pt idx="60">
                  <c:v>490.273880260525</c:v>
                </c:pt>
                <c:pt idx="61">
                  <c:v>490.258649416399</c:v>
                </c:pt>
                <c:pt idx="62">
                  <c:v>490.384177440064</c:v>
                </c:pt>
                <c:pt idx="63">
                  <c:v>490.267741561756</c:v>
                </c:pt>
                <c:pt idx="64">
                  <c:v>490.383076598373</c:v>
                </c:pt>
                <c:pt idx="65">
                  <c:v>490.377985418837</c:v>
                </c:pt>
                <c:pt idx="66">
                  <c:v>490.341902796854</c:v>
                </c:pt>
                <c:pt idx="67">
                  <c:v>490.354754689173</c:v>
                </c:pt>
                <c:pt idx="68">
                  <c:v>491.384240094891</c:v>
                </c:pt>
                <c:pt idx="69">
                  <c:v>491.24155335642</c:v>
                </c:pt>
                <c:pt idx="70">
                  <c:v>491.263415022696</c:v>
                </c:pt>
                <c:pt idx="71">
                  <c:v>491.478329553465</c:v>
                </c:pt>
                <c:pt idx="72">
                  <c:v>491.40064131877</c:v>
                </c:pt>
                <c:pt idx="73">
                  <c:v>491.296161074995</c:v>
                </c:pt>
                <c:pt idx="74">
                  <c:v>491.297114454449</c:v>
                </c:pt>
                <c:pt idx="75">
                  <c:v>491.261570114482</c:v>
                </c:pt>
                <c:pt idx="76">
                  <c:v>491.244133352364</c:v>
                </c:pt>
                <c:pt idx="77">
                  <c:v>455.866350169291</c:v>
                </c:pt>
                <c:pt idx="78">
                  <c:v>455.823748616317</c:v>
                </c:pt>
                <c:pt idx="79">
                  <c:v>455.812170121417</c:v>
                </c:pt>
                <c:pt idx="80">
                  <c:v>455.813441546975</c:v>
                </c:pt>
                <c:pt idx="81">
                  <c:v>455.908158680355</c:v>
                </c:pt>
                <c:pt idx="82">
                  <c:v>455.759520168844</c:v>
                </c:pt>
                <c:pt idx="83">
                  <c:v>455.812258167896</c:v>
                </c:pt>
                <c:pt idx="84">
                  <c:v>455.77056892332</c:v>
                </c:pt>
                <c:pt idx="85">
                  <c:v>455.716456548378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7.503377679341</c:v>
                </c:pt>
                <c:pt idx="1">
                  <c:v>517.017519736506</c:v>
                </c:pt>
                <c:pt idx="2">
                  <c:v>517.440206504928</c:v>
                </c:pt>
                <c:pt idx="3">
                  <c:v>517.771684299766</c:v>
                </c:pt>
                <c:pt idx="4">
                  <c:v>517.817195204579</c:v>
                </c:pt>
                <c:pt idx="5">
                  <c:v>517.778576078119</c:v>
                </c:pt>
                <c:pt idx="6">
                  <c:v>517.882099772428</c:v>
                </c:pt>
                <c:pt idx="7">
                  <c:v>517.836462816312</c:v>
                </c:pt>
                <c:pt idx="8">
                  <c:v>516.532892935368</c:v>
                </c:pt>
                <c:pt idx="9">
                  <c:v>493.015737117475</c:v>
                </c:pt>
                <c:pt idx="10">
                  <c:v>493.058538250788</c:v>
                </c:pt>
                <c:pt idx="11">
                  <c:v>493.1028630786</c:v>
                </c:pt>
                <c:pt idx="12">
                  <c:v>493.084267181543</c:v>
                </c:pt>
                <c:pt idx="13">
                  <c:v>493.002979919881</c:v>
                </c:pt>
                <c:pt idx="14">
                  <c:v>493.150174356964</c:v>
                </c:pt>
                <c:pt idx="15">
                  <c:v>493.058781641134</c:v>
                </c:pt>
                <c:pt idx="16">
                  <c:v>493.055193559649</c:v>
                </c:pt>
                <c:pt idx="17">
                  <c:v>486.374918768696</c:v>
                </c:pt>
                <c:pt idx="18">
                  <c:v>486.313674857033</c:v>
                </c:pt>
                <c:pt idx="19">
                  <c:v>486.353375834845</c:v>
                </c:pt>
                <c:pt idx="20">
                  <c:v>486.329033384345</c:v>
                </c:pt>
                <c:pt idx="21">
                  <c:v>486.390023931821</c:v>
                </c:pt>
                <c:pt idx="22">
                  <c:v>486.399913165083</c:v>
                </c:pt>
                <c:pt idx="23">
                  <c:v>486.414278216889</c:v>
                </c:pt>
                <c:pt idx="24">
                  <c:v>486.496677217395</c:v>
                </c:pt>
                <c:pt idx="25">
                  <c:v>522.509402530068</c:v>
                </c:pt>
                <c:pt idx="26">
                  <c:v>522.508146326247</c:v>
                </c:pt>
                <c:pt idx="27">
                  <c:v>522.418853033051</c:v>
                </c:pt>
                <c:pt idx="28">
                  <c:v>522.482616953403</c:v>
                </c:pt>
                <c:pt idx="29">
                  <c:v>522.545632511451</c:v>
                </c:pt>
                <c:pt idx="30">
                  <c:v>522.427755207153</c:v>
                </c:pt>
                <c:pt idx="31">
                  <c:v>522.465934622773</c:v>
                </c:pt>
                <c:pt idx="32">
                  <c:v>522.440876836416</c:v>
                </c:pt>
                <c:pt idx="33">
                  <c:v>509.171574005619</c:v>
                </c:pt>
                <c:pt idx="34">
                  <c:v>509.195226647264</c:v>
                </c:pt>
                <c:pt idx="35">
                  <c:v>509.15501198258</c:v>
                </c:pt>
                <c:pt idx="36">
                  <c:v>509.206380417884</c:v>
                </c:pt>
                <c:pt idx="37">
                  <c:v>509.212559964806</c:v>
                </c:pt>
                <c:pt idx="38">
                  <c:v>509.160359174074</c:v>
                </c:pt>
                <c:pt idx="39">
                  <c:v>509.126660389419</c:v>
                </c:pt>
                <c:pt idx="40">
                  <c:v>509.14053248985</c:v>
                </c:pt>
                <c:pt idx="41">
                  <c:v>494.709332512447</c:v>
                </c:pt>
                <c:pt idx="42">
                  <c:v>494.657228655084</c:v>
                </c:pt>
                <c:pt idx="43">
                  <c:v>494.654945625991</c:v>
                </c:pt>
                <c:pt idx="44">
                  <c:v>494.802115658863</c:v>
                </c:pt>
                <c:pt idx="45">
                  <c:v>494.651393748902</c:v>
                </c:pt>
                <c:pt idx="46">
                  <c:v>494.543048170262</c:v>
                </c:pt>
                <c:pt idx="47">
                  <c:v>494.694714906419</c:v>
                </c:pt>
                <c:pt idx="48">
                  <c:v>494.644328713793</c:v>
                </c:pt>
                <c:pt idx="49">
                  <c:v>494.600406821729</c:v>
                </c:pt>
                <c:pt idx="50">
                  <c:v>497.254137360695</c:v>
                </c:pt>
                <c:pt idx="51">
                  <c:v>497.306998387383</c:v>
                </c:pt>
                <c:pt idx="52">
                  <c:v>497.389695702973</c:v>
                </c:pt>
                <c:pt idx="53">
                  <c:v>497.163053628961</c:v>
                </c:pt>
                <c:pt idx="54">
                  <c:v>497.256753097391</c:v>
                </c:pt>
                <c:pt idx="55">
                  <c:v>497.35641867507</c:v>
                </c:pt>
                <c:pt idx="56">
                  <c:v>497.294037738999</c:v>
                </c:pt>
                <c:pt idx="57">
                  <c:v>497.305456876084</c:v>
                </c:pt>
                <c:pt idx="58">
                  <c:v>497.295812719563</c:v>
                </c:pt>
                <c:pt idx="59">
                  <c:v>490.327393363838</c:v>
                </c:pt>
                <c:pt idx="60">
                  <c:v>490.273880260525</c:v>
                </c:pt>
                <c:pt idx="61">
                  <c:v>490.258649416399</c:v>
                </c:pt>
                <c:pt idx="62">
                  <c:v>490.384177440064</c:v>
                </c:pt>
                <c:pt idx="63">
                  <c:v>490.267741561756</c:v>
                </c:pt>
                <c:pt idx="64">
                  <c:v>490.383076598373</c:v>
                </c:pt>
                <c:pt idx="65">
                  <c:v>490.377985418837</c:v>
                </c:pt>
                <c:pt idx="66">
                  <c:v>490.341902796854</c:v>
                </c:pt>
                <c:pt idx="67">
                  <c:v>490.354754689173</c:v>
                </c:pt>
                <c:pt idx="68">
                  <c:v>491.384240094891</c:v>
                </c:pt>
                <c:pt idx="69">
                  <c:v>491.24155335642</c:v>
                </c:pt>
                <c:pt idx="70">
                  <c:v>491.263415022696</c:v>
                </c:pt>
                <c:pt idx="71">
                  <c:v>491.478329553465</c:v>
                </c:pt>
                <c:pt idx="72">
                  <c:v>491.40064131877</c:v>
                </c:pt>
                <c:pt idx="73">
                  <c:v>491.296161074995</c:v>
                </c:pt>
                <c:pt idx="74">
                  <c:v>491.297114454449</c:v>
                </c:pt>
                <c:pt idx="75">
                  <c:v>491.261570114482</c:v>
                </c:pt>
                <c:pt idx="76">
                  <c:v>491.244133352364</c:v>
                </c:pt>
                <c:pt idx="77">
                  <c:v>455.866350169291</c:v>
                </c:pt>
                <c:pt idx="78">
                  <c:v>455.823748616317</c:v>
                </c:pt>
                <c:pt idx="79">
                  <c:v>455.812170121417</c:v>
                </c:pt>
                <c:pt idx="80">
                  <c:v>455.813441546975</c:v>
                </c:pt>
                <c:pt idx="81">
                  <c:v>455.908158680355</c:v>
                </c:pt>
                <c:pt idx="82">
                  <c:v>455.759520168844</c:v>
                </c:pt>
                <c:pt idx="83">
                  <c:v>455.812258167896</c:v>
                </c:pt>
                <c:pt idx="84">
                  <c:v>455.77056892332</c:v>
                </c:pt>
                <c:pt idx="85">
                  <c:v>455.716456548378</c:v>
                </c:pt>
              </c:numCache>
            </c:numRef>
          </c:yVal>
          <c:smooth val="0"/>
        </c:ser>
        <c:axId val="30708624"/>
        <c:axId val="72616147"/>
      </c:scatterChart>
      <c:valAx>
        <c:axId val="3070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147"/>
        <c:crossesAt val="0"/>
        <c:crossBetween val="midCat"/>
      </c:valAx>
      <c:valAx>
        <c:axId val="72616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76.707654096363</c:v>
                </c:pt>
                <c:pt idx="1">
                  <c:v>176.476300636764</c:v>
                </c:pt>
                <c:pt idx="2">
                  <c:v>177.454853554493</c:v>
                </c:pt>
                <c:pt idx="3">
                  <c:v>175.910577947527</c:v>
                </c:pt>
                <c:pt idx="4">
                  <c:v>176.167496323886</c:v>
                </c:pt>
                <c:pt idx="5">
                  <c:v>176.213226999614</c:v>
                </c:pt>
                <c:pt idx="6">
                  <c:v>176.366869538633</c:v>
                </c:pt>
                <c:pt idx="7">
                  <c:v>177.233197894034</c:v>
                </c:pt>
                <c:pt idx="8">
                  <c:v>176.419039641352</c:v>
                </c:pt>
                <c:pt idx="9">
                  <c:v>138.245777046666</c:v>
                </c:pt>
                <c:pt idx="10">
                  <c:v>138.368841093535</c:v>
                </c:pt>
                <c:pt idx="11">
                  <c:v>138.55748126055</c:v>
                </c:pt>
                <c:pt idx="12">
                  <c:v>138.619273853344</c:v>
                </c:pt>
                <c:pt idx="13">
                  <c:v>138.434708408726</c:v>
                </c:pt>
                <c:pt idx="14">
                  <c:v>138.433513504919</c:v>
                </c:pt>
                <c:pt idx="15">
                  <c:v>138.558935227536</c:v>
                </c:pt>
                <c:pt idx="16">
                  <c:v>138.791422339571</c:v>
                </c:pt>
                <c:pt idx="17">
                  <c:v>129.846987960802</c:v>
                </c:pt>
                <c:pt idx="18">
                  <c:v>130.2275035722</c:v>
                </c:pt>
                <c:pt idx="19">
                  <c:v>129.696935153811</c:v>
                </c:pt>
                <c:pt idx="20">
                  <c:v>129.653720804925</c:v>
                </c:pt>
                <c:pt idx="21">
                  <c:v>129.421965696988</c:v>
                </c:pt>
                <c:pt idx="22">
                  <c:v>129.489977814308</c:v>
                </c:pt>
                <c:pt idx="23">
                  <c:v>129.464651878308</c:v>
                </c:pt>
                <c:pt idx="24">
                  <c:v>129.451402503734</c:v>
                </c:pt>
                <c:pt idx="25">
                  <c:v>186.025568211756</c:v>
                </c:pt>
                <c:pt idx="26">
                  <c:v>186.315140598054</c:v>
                </c:pt>
                <c:pt idx="27">
                  <c:v>186.210423847299</c:v>
                </c:pt>
                <c:pt idx="28">
                  <c:v>185.786898727667</c:v>
                </c:pt>
                <c:pt idx="29">
                  <c:v>186.025357346378</c:v>
                </c:pt>
                <c:pt idx="30">
                  <c:v>185.732736449188</c:v>
                </c:pt>
                <c:pt idx="31">
                  <c:v>185.524258870723</c:v>
                </c:pt>
                <c:pt idx="32">
                  <c:v>185.989995222514</c:v>
                </c:pt>
                <c:pt idx="33">
                  <c:v>162.587008883937</c:v>
                </c:pt>
                <c:pt idx="34">
                  <c:v>162.81361285193</c:v>
                </c:pt>
                <c:pt idx="35">
                  <c:v>163.25775658903</c:v>
                </c:pt>
                <c:pt idx="36">
                  <c:v>162.371110852414</c:v>
                </c:pt>
                <c:pt idx="37">
                  <c:v>162.710056864873</c:v>
                </c:pt>
                <c:pt idx="38">
                  <c:v>162.707150939142</c:v>
                </c:pt>
                <c:pt idx="39">
                  <c:v>162.700802887149</c:v>
                </c:pt>
                <c:pt idx="40">
                  <c:v>162.697183031496</c:v>
                </c:pt>
                <c:pt idx="41">
                  <c:v>140.75640349483</c:v>
                </c:pt>
                <c:pt idx="42">
                  <c:v>140.525792080538</c:v>
                </c:pt>
                <c:pt idx="43">
                  <c:v>140.83475504451</c:v>
                </c:pt>
                <c:pt idx="44">
                  <c:v>140.497059162505</c:v>
                </c:pt>
                <c:pt idx="45">
                  <c:v>140.336746248701</c:v>
                </c:pt>
                <c:pt idx="46">
                  <c:v>140.503812879321</c:v>
                </c:pt>
                <c:pt idx="47">
                  <c:v>140.625818582818</c:v>
                </c:pt>
                <c:pt idx="48">
                  <c:v>140.696214483028</c:v>
                </c:pt>
                <c:pt idx="49">
                  <c:v>140.631599306533</c:v>
                </c:pt>
                <c:pt idx="50">
                  <c:v>144.292369871582</c:v>
                </c:pt>
                <c:pt idx="51">
                  <c:v>144.646975148648</c:v>
                </c:pt>
                <c:pt idx="52">
                  <c:v>144.46031109146</c:v>
                </c:pt>
                <c:pt idx="53">
                  <c:v>144.294836996503</c:v>
                </c:pt>
                <c:pt idx="54">
                  <c:v>144.358594653795</c:v>
                </c:pt>
                <c:pt idx="55">
                  <c:v>144.393060097742</c:v>
                </c:pt>
                <c:pt idx="56">
                  <c:v>144.670006668512</c:v>
                </c:pt>
                <c:pt idx="57">
                  <c:v>144.463578500696</c:v>
                </c:pt>
                <c:pt idx="58">
                  <c:v>144.488112185347</c:v>
                </c:pt>
                <c:pt idx="59">
                  <c:v>134.806231374233</c:v>
                </c:pt>
                <c:pt idx="60">
                  <c:v>134.947507160901</c:v>
                </c:pt>
                <c:pt idx="61">
                  <c:v>135.040185506824</c:v>
                </c:pt>
                <c:pt idx="62">
                  <c:v>134.941736478395</c:v>
                </c:pt>
                <c:pt idx="63">
                  <c:v>134.874619032749</c:v>
                </c:pt>
                <c:pt idx="64">
                  <c:v>134.979128934611</c:v>
                </c:pt>
                <c:pt idx="65">
                  <c:v>134.944555045612</c:v>
                </c:pt>
                <c:pt idx="66">
                  <c:v>135.137926630057</c:v>
                </c:pt>
                <c:pt idx="67">
                  <c:v>134.899065358887</c:v>
                </c:pt>
                <c:pt idx="68">
                  <c:v>135.89019187786</c:v>
                </c:pt>
                <c:pt idx="69">
                  <c:v>136.159232001082</c:v>
                </c:pt>
                <c:pt idx="70">
                  <c:v>136.042097287813</c:v>
                </c:pt>
                <c:pt idx="71">
                  <c:v>135.856702439376</c:v>
                </c:pt>
                <c:pt idx="72">
                  <c:v>136.004702823356</c:v>
                </c:pt>
                <c:pt idx="73">
                  <c:v>136.024756120788</c:v>
                </c:pt>
                <c:pt idx="74">
                  <c:v>136.089718723096</c:v>
                </c:pt>
                <c:pt idx="75">
                  <c:v>135.901772403587</c:v>
                </c:pt>
                <c:pt idx="76">
                  <c:v>135.875813871454</c:v>
                </c:pt>
                <c:pt idx="77">
                  <c:v>95.2526018431373</c:v>
                </c:pt>
                <c:pt idx="78">
                  <c:v>95.335943873426</c:v>
                </c:pt>
                <c:pt idx="79">
                  <c:v>95.188755823211</c:v>
                </c:pt>
                <c:pt idx="80">
                  <c:v>95.089063693173</c:v>
                </c:pt>
                <c:pt idx="81">
                  <c:v>95.2419581621606</c:v>
                </c:pt>
                <c:pt idx="82">
                  <c:v>95.2940348816409</c:v>
                </c:pt>
                <c:pt idx="83">
                  <c:v>95.6106673206414</c:v>
                </c:pt>
                <c:pt idx="84">
                  <c:v>95.4363820652533</c:v>
                </c:pt>
                <c:pt idx="85">
                  <c:v>95.2850098434694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0.0949319036374163</c:v>
                </c:pt>
                <c:pt idx="1">
                  <c:v>-0.530640636764417</c:v>
                </c:pt>
                <c:pt idx="2">
                  <c:v>-0.763920554493296</c:v>
                </c:pt>
                <c:pt idx="3">
                  <c:v>1.36701805247299</c:v>
                </c:pt>
                <c:pt idx="4">
                  <c:v>1.19079867611399</c:v>
                </c:pt>
                <c:pt idx="5">
                  <c:v>1.07658700038579</c:v>
                </c:pt>
                <c:pt idx="6">
                  <c:v>1.10657646136721</c:v>
                </c:pt>
                <c:pt idx="7">
                  <c:v>0.159273105965951</c:v>
                </c:pt>
                <c:pt idx="8">
                  <c:v>-1.32399664135181</c:v>
                </c:pt>
                <c:pt idx="9">
                  <c:v>0.155513953334065</c:v>
                </c:pt>
                <c:pt idx="10">
                  <c:v>0.0916999064647257</c:v>
                </c:pt>
                <c:pt idx="11">
                  <c:v>-0.0355542605500148</c:v>
                </c:pt>
                <c:pt idx="12">
                  <c:v>-0.123103853344475</c:v>
                </c:pt>
                <c:pt idx="13">
                  <c:v>-0.0510724087262418</c:v>
                </c:pt>
                <c:pt idx="14">
                  <c:v>0.153965495081508</c:v>
                </c:pt>
                <c:pt idx="15">
                  <c:v>-0.098057227536259</c:v>
                </c:pt>
                <c:pt idx="16">
                  <c:v>-0.335512339570499</c:v>
                </c:pt>
                <c:pt idx="17">
                  <c:v>-0.338141960801607</c:v>
                </c:pt>
                <c:pt idx="18">
                  <c:v>-0.797949572199684</c:v>
                </c:pt>
                <c:pt idx="19">
                  <c:v>-0.215986153810547</c:v>
                </c:pt>
                <c:pt idx="20">
                  <c:v>-0.204286804924578</c:v>
                </c:pt>
                <c:pt idx="21">
                  <c:v>0.106444303012296</c:v>
                </c:pt>
                <c:pt idx="22">
                  <c:v>0.0512421856924732</c:v>
                </c:pt>
                <c:pt idx="23">
                  <c:v>0.095178121691788</c:v>
                </c:pt>
                <c:pt idx="24">
                  <c:v>0.215227496265982</c:v>
                </c:pt>
                <c:pt idx="25">
                  <c:v>-0.146921211755625</c:v>
                </c:pt>
                <c:pt idx="26">
                  <c:v>-0.438828598054272</c:v>
                </c:pt>
                <c:pt idx="27">
                  <c:v>-0.500012847298592</c:v>
                </c:pt>
                <c:pt idx="28">
                  <c:v>0.0419662723327008</c:v>
                </c:pt>
                <c:pt idx="29">
                  <c:v>-0.0793543463778121</c:v>
                </c:pt>
                <c:pt idx="30">
                  <c:v>-0.00579244918807831</c:v>
                </c:pt>
                <c:pt idx="31">
                  <c:v>0.273608129277051</c:v>
                </c:pt>
                <c:pt idx="32">
                  <c:v>-0.238679222514179</c:v>
                </c:pt>
                <c:pt idx="33">
                  <c:v>0.0817111160627064</c:v>
                </c:pt>
                <c:pt idx="34">
                  <c:v>-0.106412851929861</c:v>
                </c:pt>
                <c:pt idx="35">
                  <c:v>-0.61597558903037</c:v>
                </c:pt>
                <c:pt idx="36">
                  <c:v>0.354238147586074</c:v>
                </c:pt>
                <c:pt idx="37">
                  <c:v>0.0253481351268476</c:v>
                </c:pt>
                <c:pt idx="38">
                  <c:v>-0.0566729391423735</c:v>
                </c:pt>
                <c:pt idx="39">
                  <c:v>-0.105126887148543</c:v>
                </c:pt>
                <c:pt idx="40">
                  <c:v>-0.0789500314956513</c:v>
                </c:pt>
                <c:pt idx="41">
                  <c:v>0.00880650516987203</c:v>
                </c:pt>
                <c:pt idx="42">
                  <c:v>0.166092919462216</c:v>
                </c:pt>
                <c:pt idx="43">
                  <c:v>-0.146082044510024</c:v>
                </c:pt>
                <c:pt idx="44">
                  <c:v>0.398817837494875</c:v>
                </c:pt>
                <c:pt idx="45">
                  <c:v>0.346929751299086</c:v>
                </c:pt>
                <c:pt idx="46">
                  <c:v>0.027521120678955</c:v>
                </c:pt>
                <c:pt idx="47">
                  <c:v>0.11881641718216</c:v>
                </c:pt>
                <c:pt idx="48">
                  <c:v>-0.0224774830280978</c:v>
                </c:pt>
                <c:pt idx="49">
                  <c:v>-0.0196353065331607</c:v>
                </c:pt>
                <c:pt idx="50">
                  <c:v>0.101009128417701</c:v>
                </c:pt>
                <c:pt idx="51">
                  <c:v>-0.177248148648175</c:v>
                </c:pt>
                <c:pt idx="52">
                  <c:v>0.128937908539967</c:v>
                </c:pt>
                <c:pt idx="53">
                  <c:v>-0.0329169965030189</c:v>
                </c:pt>
                <c:pt idx="54">
                  <c:v>0.0385613462052277</c:v>
                </c:pt>
                <c:pt idx="55">
                  <c:v>0.1480819022579</c:v>
                </c:pt>
                <c:pt idx="56">
                  <c:v>-0.219002668512445</c:v>
                </c:pt>
                <c:pt idx="57">
                  <c:v>0.00392149930431174</c:v>
                </c:pt>
                <c:pt idx="58">
                  <c:v>-0.0345441853468458</c:v>
                </c:pt>
                <c:pt idx="59">
                  <c:v>-0.0760753742327154</c:v>
                </c:pt>
                <c:pt idx="60">
                  <c:v>-0.289430160901446</c:v>
                </c:pt>
                <c:pt idx="61">
                  <c:v>-0.402616506824188</c:v>
                </c:pt>
                <c:pt idx="62">
                  <c:v>-0.13505347839461</c:v>
                </c:pt>
                <c:pt idx="63">
                  <c:v>-0.22480803274928</c:v>
                </c:pt>
                <c:pt idx="64">
                  <c:v>-0.173929934610527</c:v>
                </c:pt>
                <c:pt idx="65">
                  <c:v>-0.146219045611701</c:v>
                </c:pt>
                <c:pt idx="66">
                  <c:v>-0.388220630056821</c:v>
                </c:pt>
                <c:pt idx="67">
                  <c:v>-0.132040358886769</c:v>
                </c:pt>
                <c:pt idx="68">
                  <c:v>0.271406122140093</c:v>
                </c:pt>
                <c:pt idx="69">
                  <c:v>-0.191780001082094</c:v>
                </c:pt>
                <c:pt idx="70">
                  <c:v>-0.0449172878134334</c:v>
                </c:pt>
                <c:pt idx="71">
                  <c:v>0.433069560624318</c:v>
                </c:pt>
                <c:pt idx="72">
                  <c:v>0.179229176644213</c:v>
                </c:pt>
                <c:pt idx="73">
                  <c:v>0.0169648792117414</c:v>
                </c:pt>
                <c:pt idx="74">
                  <c:v>-0.0467007230962508</c:v>
                </c:pt>
                <c:pt idx="75">
                  <c:v>0.0928985964133631</c:v>
                </c:pt>
                <c:pt idx="76">
                  <c:v>0.0951461285461619</c:v>
                </c:pt>
                <c:pt idx="77">
                  <c:v>0.203216156862723</c:v>
                </c:pt>
                <c:pt idx="78">
                  <c:v>0.0792171265739938</c:v>
                </c:pt>
                <c:pt idx="79">
                  <c:v>0.215358176788996</c:v>
                </c:pt>
                <c:pt idx="80">
                  <c:v>0.316263306827025</c:v>
                </c:pt>
                <c:pt idx="81">
                  <c:v>0.253776837839354</c:v>
                </c:pt>
                <c:pt idx="82">
                  <c:v>0.0598621183590637</c:v>
                </c:pt>
                <c:pt idx="83">
                  <c:v>-0.206469320641403</c:v>
                </c:pt>
                <c:pt idx="84">
                  <c:v>-0.07194906525325</c:v>
                </c:pt>
                <c:pt idx="85">
                  <c:v>0.0278331565305763</c:v>
                </c:pt>
              </c:numCache>
            </c:numRef>
          </c:yVal>
          <c:smooth val="0"/>
        </c:ser>
        <c:axId val="67700778"/>
        <c:axId val="26133703"/>
      </c:scatterChart>
      <c:valAx>
        <c:axId val="6770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03"/>
        <c:crossesAt val="0"/>
        <c:crossBetween val="midCat"/>
      </c:valAx>
      <c:valAx>
        <c:axId val="26133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17.453259864598</c:v>
                </c:pt>
                <c:pt idx="1">
                  <c:v>517.322068661331</c:v>
                </c:pt>
                <c:pt idx="2">
                  <c:v>517.87580334326</c:v>
                </c:pt>
                <c:pt idx="3">
                  <c:v>517.000548671764</c:v>
                </c:pt>
                <c:pt idx="4">
                  <c:v>517.146691572076</c:v>
                </c:pt>
                <c:pt idx="5">
                  <c:v>517.172682343801</c:v>
                </c:pt>
                <c:pt idx="6">
                  <c:v>517.259955137783</c:v>
                </c:pt>
                <c:pt idx="7">
                  <c:v>517.750641207049</c:v>
                </c:pt>
                <c:pt idx="8">
                  <c:v>517.289571870977</c:v>
                </c:pt>
                <c:pt idx="9">
                  <c:v>492.892482234603</c:v>
                </c:pt>
                <c:pt idx="10">
                  <c:v>492.98143651496</c:v>
                </c:pt>
                <c:pt idx="11">
                  <c:v>493.117638829155</c:v>
                </c:pt>
                <c:pt idx="12">
                  <c:v>493.162214418711</c:v>
                </c:pt>
                <c:pt idx="13">
                  <c:v>493.029015079315</c:v>
                </c:pt>
                <c:pt idx="14">
                  <c:v>493.028152153174</c:v>
                </c:pt>
                <c:pt idx="15">
                  <c:v>493.118687910219</c:v>
                </c:pt>
                <c:pt idx="16">
                  <c:v>493.286294001819</c:v>
                </c:pt>
                <c:pt idx="17">
                  <c:v>486.628118778456</c:v>
                </c:pt>
                <c:pt idx="18">
                  <c:v>486.920517271263</c:v>
                </c:pt>
                <c:pt idx="19">
                  <c:v>486.512580415321</c:v>
                </c:pt>
                <c:pt idx="20">
                  <c:v>486.479281437607</c:v>
                </c:pt>
                <c:pt idx="21">
                  <c:v>486.300513637225</c:v>
                </c:pt>
                <c:pt idx="22">
                  <c:v>486.353008706077</c:v>
                </c:pt>
                <c:pt idx="23">
                  <c:v>486.333464110021</c:v>
                </c:pt>
                <c:pt idx="24">
                  <c:v>486.323237757869</c:v>
                </c:pt>
                <c:pt idx="25">
                  <c:v>522.599900718683</c:v>
                </c:pt>
                <c:pt idx="26">
                  <c:v>522.755705246871</c:v>
                </c:pt>
                <c:pt idx="27">
                  <c:v>522.69939017058</c:v>
                </c:pt>
                <c:pt idx="28">
                  <c:v>522.471303117635</c:v>
                </c:pt>
                <c:pt idx="29">
                  <c:v>522.599787174646</c:v>
                </c:pt>
                <c:pt idx="30">
                  <c:v>522.442097050979</c:v>
                </c:pt>
                <c:pt idx="31">
                  <c:v>522.329600056474</c:v>
                </c:pt>
                <c:pt idx="32">
                  <c:v>522.580744029063</c:v>
                </c:pt>
                <c:pt idx="33">
                  <c:v>509.115515855458</c:v>
                </c:pt>
                <c:pt idx="34">
                  <c:v>509.25491398972</c:v>
                </c:pt>
                <c:pt idx="35">
                  <c:v>509.527576042525</c:v>
                </c:pt>
                <c:pt idx="36">
                  <c:v>508.982523930283</c:v>
                </c:pt>
                <c:pt idx="37">
                  <c:v>509.191234220643</c:v>
                </c:pt>
                <c:pt idx="38">
                  <c:v>509.189446696568</c:v>
                </c:pt>
                <c:pt idx="39">
                  <c:v>509.185541704694</c:v>
                </c:pt>
                <c:pt idx="40">
                  <c:v>509.183314889739</c:v>
                </c:pt>
                <c:pt idx="41">
                  <c:v>494.691871635851</c:v>
                </c:pt>
                <c:pt idx="42">
                  <c:v>494.527924290209</c:v>
                </c:pt>
                <c:pt idx="43">
                  <c:v>494.747513016822</c:v>
                </c:pt>
                <c:pt idx="44">
                  <c:v>494.507478644521</c:v>
                </c:pt>
                <c:pt idx="45">
                  <c:v>494.393327648649</c:v>
                </c:pt>
                <c:pt idx="46">
                  <c:v>494.512284798214</c:v>
                </c:pt>
                <c:pt idx="47">
                  <c:v>494.599068367214</c:v>
                </c:pt>
                <c:pt idx="48">
                  <c:v>494.649107506166</c:v>
                </c:pt>
                <c:pt idx="49">
                  <c:v>494.603178384786</c:v>
                </c:pt>
                <c:pt idx="50">
                  <c:v>497.172831261561</c:v>
                </c:pt>
                <c:pt idx="51">
                  <c:v>497.41829696761</c:v>
                </c:pt>
                <c:pt idx="52">
                  <c:v>497.28915848864</c:v>
                </c:pt>
                <c:pt idx="53">
                  <c:v>497.174541128418</c:v>
                </c:pt>
                <c:pt idx="54">
                  <c:v>497.218718979882</c:v>
                </c:pt>
                <c:pt idx="55">
                  <c:v>497.242592113858</c:v>
                </c:pt>
                <c:pt idx="56">
                  <c:v>497.434219235078</c:v>
                </c:pt>
                <c:pt idx="57">
                  <c:v>497.291420381398</c:v>
                </c:pt>
                <c:pt idx="58">
                  <c:v>497.308402418122</c:v>
                </c:pt>
                <c:pt idx="59">
                  <c:v>490.373959611907</c:v>
                </c:pt>
                <c:pt idx="60">
                  <c:v>490.478654819365</c:v>
                </c:pt>
                <c:pt idx="61">
                  <c:v>490.547276881962</c:v>
                </c:pt>
                <c:pt idx="62">
                  <c:v>490.474380472023</c:v>
                </c:pt>
                <c:pt idx="63">
                  <c:v>490.424653221669</c:v>
                </c:pt>
                <c:pt idx="64">
                  <c:v>490.50207386336</c:v>
                </c:pt>
                <c:pt idx="65">
                  <c:v>490.47646820879</c:v>
                </c:pt>
                <c:pt idx="66">
                  <c:v>490.619596981892</c:v>
                </c:pt>
                <c:pt idx="67">
                  <c:v>490.442768323144</c:v>
                </c:pt>
                <c:pt idx="68">
                  <c:v>491.17447844864</c:v>
                </c:pt>
                <c:pt idx="69">
                  <c:v>491.372186586998</c:v>
                </c:pt>
                <c:pt idx="70">
                  <c:v>491.28615608683</c:v>
                </c:pt>
                <c:pt idx="71">
                  <c:v>491.149841058913</c:v>
                </c:pt>
                <c:pt idx="72">
                  <c:v>491.2586759538</c:v>
                </c:pt>
                <c:pt idx="73">
                  <c:v>491.273413486302</c:v>
                </c:pt>
                <c:pt idx="74">
                  <c:v>491.321140883138</c:v>
                </c:pt>
                <c:pt idx="75">
                  <c:v>491.182996566359</c:v>
                </c:pt>
                <c:pt idx="76">
                  <c:v>491.163901626684</c:v>
                </c:pt>
                <c:pt idx="77">
                  <c:v>455.71279310943</c:v>
                </c:pt>
                <c:pt idx="78">
                  <c:v>455.799926617882</c:v>
                </c:pt>
                <c:pt idx="79">
                  <c:v>455.645991524463</c:v>
                </c:pt>
                <c:pt idx="80">
                  <c:v>455.541595774816</c:v>
                </c:pt>
                <c:pt idx="81">
                  <c:v>455.70165978662</c:v>
                </c:pt>
                <c:pt idx="82">
                  <c:v>455.756120480953</c:v>
                </c:pt>
                <c:pt idx="83">
                  <c:v>456.08661556247</c:v>
                </c:pt>
                <c:pt idx="84">
                  <c:v>455.904834002708</c:v>
                </c:pt>
                <c:pt idx="85">
                  <c:v>455.746684402184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0501178147426344</c:v>
                </c:pt>
                <c:pt idx="1">
                  <c:v>-0.304548924825099</c:v>
                </c:pt>
                <c:pt idx="2">
                  <c:v>-0.435596838331776</c:v>
                </c:pt>
                <c:pt idx="3">
                  <c:v>0.771135628002298</c:v>
                </c:pt>
                <c:pt idx="4">
                  <c:v>0.670503632503483</c:v>
                </c:pt>
                <c:pt idx="5">
                  <c:v>0.60589373431867</c:v>
                </c:pt>
                <c:pt idx="6">
                  <c:v>0.622144634644769</c:v>
                </c:pt>
                <c:pt idx="7">
                  <c:v>0.0858216092627799</c:v>
                </c:pt>
                <c:pt idx="8">
                  <c:v>-0.756678935609671</c:v>
                </c:pt>
                <c:pt idx="9">
                  <c:v>0.123254882871152</c:v>
                </c:pt>
                <c:pt idx="10">
                  <c:v>0.0771017358285917</c:v>
                </c:pt>
                <c:pt idx="11">
                  <c:v>-0.0147757505549748</c:v>
                </c:pt>
                <c:pt idx="12">
                  <c:v>-0.0779472371680754</c:v>
                </c:pt>
                <c:pt idx="13">
                  <c:v>-0.0260351594349686</c:v>
                </c:pt>
                <c:pt idx="14">
                  <c:v>0.122022203789754</c:v>
                </c:pt>
                <c:pt idx="15">
                  <c:v>-0.0599062690842516</c:v>
                </c:pt>
                <c:pt idx="16">
                  <c:v>-0.231100442170657</c:v>
                </c:pt>
                <c:pt idx="17">
                  <c:v>-0.25320000976086</c:v>
                </c:pt>
                <c:pt idx="18">
                  <c:v>-0.606842414230187</c:v>
                </c:pt>
                <c:pt idx="19">
                  <c:v>-0.159204580475887</c:v>
                </c:pt>
                <c:pt idx="20">
                  <c:v>-0.150248053261464</c:v>
                </c:pt>
                <c:pt idx="21">
                  <c:v>0.0895102945960957</c:v>
                </c:pt>
                <c:pt idx="22">
                  <c:v>0.0469044590057024</c:v>
                </c:pt>
                <c:pt idx="23">
                  <c:v>0.0808141068684449</c:v>
                </c:pt>
                <c:pt idx="24">
                  <c:v>0.173439459525525</c:v>
                </c:pt>
                <c:pt idx="25">
                  <c:v>-0.0904981886152427</c:v>
                </c:pt>
                <c:pt idx="26">
                  <c:v>-0.247558920624215</c:v>
                </c:pt>
                <c:pt idx="27">
                  <c:v>-0.280537137529109</c:v>
                </c:pt>
                <c:pt idx="28">
                  <c:v>0.0113138357678508</c:v>
                </c:pt>
                <c:pt idx="29">
                  <c:v>-0.0541546631942538</c:v>
                </c:pt>
                <c:pt idx="30">
                  <c:v>-0.0143418438264007</c:v>
                </c:pt>
                <c:pt idx="31">
                  <c:v>0.136334566298615</c:v>
                </c:pt>
                <c:pt idx="32">
                  <c:v>-0.139867192646989</c:v>
                </c:pt>
                <c:pt idx="33">
                  <c:v>0.056058150161391</c:v>
                </c:pt>
                <c:pt idx="34">
                  <c:v>-0.0596873424556179</c:v>
                </c:pt>
                <c:pt idx="35">
                  <c:v>-0.37256405994458</c:v>
                </c:pt>
                <c:pt idx="36">
                  <c:v>0.223856487600926</c:v>
                </c:pt>
                <c:pt idx="37">
                  <c:v>0.0213257441635051</c:v>
                </c:pt>
                <c:pt idx="38">
                  <c:v>-0.0290875224940237</c:v>
                </c:pt>
                <c:pt idx="39">
                  <c:v>-0.0588813152749594</c:v>
                </c:pt>
                <c:pt idx="40">
                  <c:v>-0.0427823998893473</c:v>
                </c:pt>
                <c:pt idx="41">
                  <c:v>0.0174608765963171</c:v>
                </c:pt>
                <c:pt idx="42">
                  <c:v>0.129304364875509</c:v>
                </c:pt>
                <c:pt idx="43">
                  <c:v>-0.0925673908303111</c:v>
                </c:pt>
                <c:pt idx="44">
                  <c:v>0.294637014342413</c:v>
                </c:pt>
                <c:pt idx="45">
                  <c:v>0.25806610025262</c:v>
                </c:pt>
                <c:pt idx="46">
                  <c:v>0.030763372047943</c:v>
                </c:pt>
                <c:pt idx="47">
                  <c:v>0.09564653920512</c:v>
                </c:pt>
                <c:pt idx="48">
                  <c:v>-0.00477879237308798</c:v>
                </c:pt>
                <c:pt idx="49">
                  <c:v>-0.00277156305759263</c:v>
                </c:pt>
                <c:pt idx="50">
                  <c:v>0.0813060991334282</c:v>
                </c:pt>
                <c:pt idx="51">
                  <c:v>-0.111298580226958</c:v>
                </c:pt>
                <c:pt idx="52">
                  <c:v>0.100537214332462</c:v>
                </c:pt>
                <c:pt idx="53">
                  <c:v>-0.0114874994571892</c:v>
                </c:pt>
                <c:pt idx="54">
                  <c:v>0.0380341175095396</c:v>
                </c:pt>
                <c:pt idx="55">
                  <c:v>0.113826561211852</c:v>
                </c:pt>
                <c:pt idx="56">
                  <c:v>-0.140181496078355</c:v>
                </c:pt>
                <c:pt idx="57">
                  <c:v>0.0140364946861382</c:v>
                </c:pt>
                <c:pt idx="58">
                  <c:v>-0.0125896985593954</c:v>
                </c:pt>
                <c:pt idx="59">
                  <c:v>-0.0465662480683591</c:v>
                </c:pt>
                <c:pt idx="60">
                  <c:v>-0.204774558840086</c:v>
                </c:pt>
                <c:pt idx="61">
                  <c:v>-0.288627465563138</c:v>
                </c:pt>
                <c:pt idx="62">
                  <c:v>-0.0902030319597316</c:v>
                </c:pt>
                <c:pt idx="63">
                  <c:v>-0.156911659912907</c:v>
                </c:pt>
                <c:pt idx="64">
                  <c:v>-0.118997264987172</c:v>
                </c:pt>
                <c:pt idx="65">
                  <c:v>-0.098482789953664</c:v>
                </c:pt>
                <c:pt idx="66">
                  <c:v>-0.277694185038058</c:v>
                </c:pt>
                <c:pt idx="67">
                  <c:v>-0.0880136339712863</c:v>
                </c:pt>
                <c:pt idx="68">
                  <c:v>0.209761646250911</c:v>
                </c:pt>
                <c:pt idx="69">
                  <c:v>-0.130633230578724</c:v>
                </c:pt>
                <c:pt idx="70">
                  <c:v>-0.0227410641348342</c:v>
                </c:pt>
                <c:pt idx="71">
                  <c:v>0.328488494552289</c:v>
                </c:pt>
                <c:pt idx="72">
                  <c:v>0.14196536497019</c:v>
                </c:pt>
                <c:pt idx="73">
                  <c:v>0.0227475886930506</c:v>
                </c:pt>
                <c:pt idx="74">
                  <c:v>-0.0240264286886713</c:v>
                </c:pt>
                <c:pt idx="75">
                  <c:v>0.0785735481225061</c:v>
                </c:pt>
                <c:pt idx="76">
                  <c:v>0.0802317256799938</c:v>
                </c:pt>
                <c:pt idx="77">
                  <c:v>0.153557059860361</c:v>
                </c:pt>
                <c:pt idx="78">
                  <c:v>0.0238219984348689</c:v>
                </c:pt>
                <c:pt idx="79">
                  <c:v>0.166178596954069</c:v>
                </c:pt>
                <c:pt idx="80">
                  <c:v>0.271845772158599</c:v>
                </c:pt>
                <c:pt idx="81">
                  <c:v>0.206498893734249</c:v>
                </c:pt>
                <c:pt idx="82">
                  <c:v>0.0033996878914877</c:v>
                </c:pt>
                <c:pt idx="83">
                  <c:v>-0.274357394573883</c:v>
                </c:pt>
                <c:pt idx="84">
                  <c:v>-0.134265079388285</c:v>
                </c:pt>
                <c:pt idx="85">
                  <c:v>-0.0302278538060818</c:v>
                </c:pt>
              </c:numCache>
            </c:numRef>
          </c:yVal>
          <c:smooth val="0"/>
        </c:ser>
        <c:axId val="21077821"/>
        <c:axId val="7195251"/>
      </c:scatterChart>
      <c:valAx>
        <c:axId val="2107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51"/>
        <c:crossesAt val="0"/>
        <c:crossBetween val="midCat"/>
      </c:valAx>
      <c:valAx>
        <c:axId val="7195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S126" activeCellId="0" sqref="S1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76.802586</v>
      </c>
      <c r="E17" s="25" t="n">
        <v>177.041306</v>
      </c>
      <c r="F17" s="23"/>
      <c r="G17" s="26" t="n">
        <f aca="false">$E$111+$E$112*E17</f>
        <v>176.707654096363</v>
      </c>
      <c r="H17" s="26" t="n">
        <f aca="false">D17-G17</f>
        <v>0.0949319036374163</v>
      </c>
      <c r="I17" s="26" t="n">
        <f aca="false">E17-D17</f>
        <v>0.238720000000001</v>
      </c>
      <c r="J17" s="27"/>
      <c r="K17" s="27"/>
      <c r="L17" s="28" t="n">
        <f aca="false">100*LN(D17)</f>
        <v>517.503377679341</v>
      </c>
      <c r="M17" s="28" t="n">
        <f aca="false">100*LN(E17)</f>
        <v>517.638307257957</v>
      </c>
      <c r="N17" s="27"/>
      <c r="O17" s="29" t="n">
        <f aca="false">100*LN($M$111)+$M$112*M17</f>
        <v>517.453259864598</v>
      </c>
      <c r="P17" s="29" t="n">
        <f aca="false">L17-O17</f>
        <v>0.0501178147426344</v>
      </c>
      <c r="Q17" s="29" t="n">
        <f aca="false">M17-L17</f>
        <v>0.13492957861637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75.94566</v>
      </c>
      <c r="E18" s="25" t="n">
        <v>176.810902</v>
      </c>
      <c r="F18" s="23"/>
      <c r="G18" s="26" t="n">
        <f aca="false">$E$111+$E$112*E18</f>
        <v>176.476300636764</v>
      </c>
      <c r="H18" s="26" t="n">
        <f aca="false">D18-G18</f>
        <v>-0.530640636764417</v>
      </c>
      <c r="I18" s="26" t="n">
        <f aca="false">E18-D18</f>
        <v>0.865241999999995</v>
      </c>
      <c r="J18" s="27"/>
      <c r="K18" s="27"/>
      <c r="L18" s="28" t="n">
        <f aca="false">100*LN(D18)</f>
        <v>517.017519736506</v>
      </c>
      <c r="M18" s="28" t="n">
        <f aca="false">100*LN(E18)</f>
        <v>517.508081119839</v>
      </c>
      <c r="N18" s="27"/>
      <c r="O18" s="29" t="n">
        <f aca="false">100*LN($M$111)+$M$112*M18</f>
        <v>517.322068661331</v>
      </c>
      <c r="P18" s="29" t="n">
        <f aca="false">L18-O18</f>
        <v>-0.304548924825099</v>
      </c>
      <c r="Q18" s="29" t="n">
        <f aca="false">M18-L18</f>
        <v>0.49056138333355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76.690933</v>
      </c>
      <c r="E19" s="25" t="n">
        <v>177.785439</v>
      </c>
      <c r="F19" s="23"/>
      <c r="G19" s="26" t="n">
        <f aca="false">$E$111+$E$112*E19</f>
        <v>177.454853554493</v>
      </c>
      <c r="H19" s="26" t="n">
        <f aca="false">D19-G19</f>
        <v>-0.763920554493296</v>
      </c>
      <c r="I19" s="26" t="n">
        <f aca="false">E19-D19</f>
        <v>1.094506</v>
      </c>
      <c r="J19" s="27"/>
      <c r="K19" s="27"/>
      <c r="L19" s="28" t="n">
        <f aca="false">100*LN(D19)</f>
        <v>517.440206504928</v>
      </c>
      <c r="M19" s="28" t="n">
        <f aca="false">100*LN(E19)</f>
        <v>518.057742433812</v>
      </c>
      <c r="N19" s="27"/>
      <c r="O19" s="29" t="n">
        <f aca="false">100*LN($M$111)+$M$112*M19</f>
        <v>517.87580334326</v>
      </c>
      <c r="P19" s="29" t="n">
        <f aca="false">L19-O19</f>
        <v>-0.435596838331776</v>
      </c>
      <c r="Q19" s="29" t="n">
        <f aca="false">M19-L19</f>
        <v>0.61753592888396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77.277596</v>
      </c>
      <c r="E20" s="25" t="n">
        <v>176.247501</v>
      </c>
      <c r="F20" s="23"/>
      <c r="G20" s="26" t="n">
        <f aca="false">$E$111+$E$112*E20</f>
        <v>175.910577947527</v>
      </c>
      <c r="H20" s="26" t="n">
        <f aca="false">D20-G20</f>
        <v>1.36701805247299</v>
      </c>
      <c r="I20" s="26" t="n">
        <f aca="false">E20-D20</f>
        <v>-1.03009499999999</v>
      </c>
      <c r="J20" s="27"/>
      <c r="K20" s="27"/>
      <c r="L20" s="28" t="n">
        <f aca="false">100*LN(D20)</f>
        <v>517.771684299766</v>
      </c>
      <c r="M20" s="28" t="n">
        <f aca="false">100*LN(E20)</f>
        <v>517.188926286846</v>
      </c>
      <c r="N20" s="27"/>
      <c r="O20" s="29" t="n">
        <f aca="false">100*LN($M$111)+$M$112*M20</f>
        <v>517.000548671764</v>
      </c>
      <c r="P20" s="29" t="n">
        <f aca="false">L20-O20</f>
        <v>0.771135628002298</v>
      </c>
      <c r="Q20" s="29" t="n">
        <f aca="false">M20-L20</f>
        <v>-0.58275801292063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77.358295</v>
      </c>
      <c r="E21" s="25" t="n">
        <v>176.503365</v>
      </c>
      <c r="F21" s="23"/>
      <c r="G21" s="26" t="n">
        <f aca="false">$E$111+$E$112*E21</f>
        <v>176.167496323886</v>
      </c>
      <c r="H21" s="26" t="n">
        <f aca="false">D21-G21</f>
        <v>1.19079867611399</v>
      </c>
      <c r="I21" s="26" t="n">
        <f aca="false">E21-D21</f>
        <v>-0.854929999999996</v>
      </c>
      <c r="J21" s="27"/>
      <c r="K21" s="27"/>
      <c r="L21" s="28" t="n">
        <f aca="false">100*LN(D21)</f>
        <v>517.817195204579</v>
      </c>
      <c r="M21" s="28" t="n">
        <f aca="false">100*LN(E21)</f>
        <v>517.333994134742</v>
      </c>
      <c r="N21" s="27"/>
      <c r="O21" s="29" t="n">
        <f aca="false">100*LN($M$111)+$M$112*M21</f>
        <v>517.146691572076</v>
      </c>
      <c r="P21" s="29" t="n">
        <f aca="false">L21-O21</f>
        <v>0.670503632503483</v>
      </c>
      <c r="Q21" s="29" t="n">
        <f aca="false">M21-L21</f>
        <v>-0.48320106983703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77.289814</v>
      </c>
      <c r="E22" s="25" t="n">
        <v>176.548908</v>
      </c>
      <c r="F22" s="23"/>
      <c r="G22" s="26" t="n">
        <f aca="false">$E$111+$E$112*E22</f>
        <v>176.213226999614</v>
      </c>
      <c r="H22" s="26" t="n">
        <f aca="false">D22-G22</f>
        <v>1.07658700038579</v>
      </c>
      <c r="I22" s="26" t="n">
        <f aca="false">E22-D22</f>
        <v>-0.740905999999995</v>
      </c>
      <c r="J22" s="27"/>
      <c r="K22" s="27"/>
      <c r="L22" s="28" t="n">
        <f aca="false">100*LN(D22)</f>
        <v>517.778576078119</v>
      </c>
      <c r="M22" s="28" t="n">
        <f aca="false">100*LN(E22)</f>
        <v>517.359793713861</v>
      </c>
      <c r="N22" s="27"/>
      <c r="O22" s="29" t="n">
        <f aca="false">100*LN($M$111)+$M$112*M22</f>
        <v>517.172682343801</v>
      </c>
      <c r="P22" s="29" t="n">
        <f aca="false">L22-O22</f>
        <v>0.60589373431867</v>
      </c>
      <c r="Q22" s="29" t="n">
        <f aca="false">M22-L22</f>
        <v>-0.41878236425782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77.473446</v>
      </c>
      <c r="E23" s="25" t="n">
        <v>176.70192</v>
      </c>
      <c r="F23" s="23"/>
      <c r="G23" s="26" t="n">
        <f aca="false">$E$111+$E$112*E23</f>
        <v>176.366869538633</v>
      </c>
      <c r="H23" s="26" t="n">
        <f aca="false">D23-G23</f>
        <v>1.10657646136721</v>
      </c>
      <c r="I23" s="26" t="n">
        <f aca="false">E23-D23</f>
        <v>-0.771525999999994</v>
      </c>
      <c r="J23" s="27"/>
      <c r="K23" s="27"/>
      <c r="L23" s="28" t="n">
        <f aca="false">100*LN(D23)</f>
        <v>517.882099772428</v>
      </c>
      <c r="M23" s="28" t="n">
        <f aca="false">100*LN(E23)</f>
        <v>517.446424514098</v>
      </c>
      <c r="N23" s="27"/>
      <c r="O23" s="29" t="n">
        <f aca="false">100*LN($M$111)+$M$112*M23</f>
        <v>517.259955137783</v>
      </c>
      <c r="P23" s="29" t="n">
        <f aca="false">L23-O23</f>
        <v>0.622144634644769</v>
      </c>
      <c r="Q23" s="29" t="n">
        <f aca="false">M23-L23</f>
        <v>-0.43567525832941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77.392471</v>
      </c>
      <c r="E24" s="25" t="n">
        <v>177.564693</v>
      </c>
      <c r="F24" s="23"/>
      <c r="G24" s="26" t="n">
        <f aca="false">$E$111+$E$112*E24</f>
        <v>177.233197894034</v>
      </c>
      <c r="H24" s="26" t="n">
        <f aca="false">D24-G24</f>
        <v>0.159273105965951</v>
      </c>
      <c r="I24" s="26" t="n">
        <f aca="false">E24-D24</f>
        <v>0.172222000000005</v>
      </c>
      <c r="J24" s="27"/>
      <c r="K24" s="27"/>
      <c r="L24" s="28" t="n">
        <f aca="false">100*LN(D24)</f>
        <v>517.836462816312</v>
      </c>
      <c r="M24" s="28" t="n">
        <f aca="false">100*LN(E24)</f>
        <v>517.933501011892</v>
      </c>
      <c r="N24" s="27"/>
      <c r="O24" s="29" t="n">
        <f aca="false">100*LN($M$111)+$M$112*M24</f>
        <v>517.750641207049</v>
      </c>
      <c r="P24" s="29" t="n">
        <f aca="false">L24-O24</f>
        <v>0.0858216092627799</v>
      </c>
      <c r="Q24" s="29" t="n">
        <f aca="false">M24-L24</f>
        <v>0.097038195580239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75.095043</v>
      </c>
      <c r="E25" s="25" t="n">
        <v>176.753876</v>
      </c>
      <c r="F25" s="23"/>
      <c r="G25" s="26" t="n">
        <f aca="false">$E$111+$E$112*E25</f>
        <v>176.419039641352</v>
      </c>
      <c r="H25" s="26" t="n">
        <f aca="false">D25-G25</f>
        <v>-1.32399664135181</v>
      </c>
      <c r="I25" s="26" t="n">
        <f aca="false">E25-D25</f>
        <v>1.65883299999999</v>
      </c>
      <c r="J25" s="27"/>
      <c r="K25" s="27"/>
      <c r="L25" s="28" t="n">
        <f aca="false">100*LN(D25)</f>
        <v>516.532892935368</v>
      </c>
      <c r="M25" s="28" t="n">
        <f aca="false">100*LN(E25)</f>
        <v>517.475823381488</v>
      </c>
      <c r="N25" s="27"/>
      <c r="O25" s="29" t="n">
        <f aca="false">100*LN($M$111)+$M$112*M25</f>
        <v>517.289571870977</v>
      </c>
      <c r="P25" s="29" t="n">
        <f aca="false">L25-O25</f>
        <v>-0.756678935609671</v>
      </c>
      <c r="Q25" s="29" t="n">
        <f aca="false">M25-L25</f>
        <v>0.942930446120499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8.401291</v>
      </c>
      <c r="E26" s="25" t="n">
        <v>138.737274</v>
      </c>
      <c r="F26" s="23"/>
      <c r="G26" s="26" t="n">
        <f aca="false">$E$111+$E$112*E26</f>
        <v>138.245777046666</v>
      </c>
      <c r="H26" s="26" t="n">
        <f aca="false">D26-G26</f>
        <v>0.155513953334065</v>
      </c>
      <c r="I26" s="26" t="n">
        <f aca="false">E26-D26</f>
        <v>0.335983000000027</v>
      </c>
      <c r="J26" s="27"/>
      <c r="K26" s="27"/>
      <c r="L26" s="28" t="n">
        <f aca="false">100*LN(D26)</f>
        <v>493.015737117475</v>
      </c>
      <c r="M26" s="28" t="n">
        <f aca="false">100*LN(E26)</f>
        <v>493.258202950119</v>
      </c>
      <c r="N26" s="27"/>
      <c r="O26" s="29" t="n">
        <f aca="false">100*LN($M$111)+$M$112*M26</f>
        <v>492.892482234603</v>
      </c>
      <c r="P26" s="29" t="n">
        <f aca="false">L26-O26</f>
        <v>0.123254882871152</v>
      </c>
      <c r="Q26" s="29" t="n">
        <f aca="false">M26-L26</f>
        <v>0.24246583264425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8.460541</v>
      </c>
      <c r="E27" s="25" t="n">
        <v>138.859833</v>
      </c>
      <c r="F27" s="23"/>
      <c r="G27" s="26" t="n">
        <f aca="false">$E$111+$E$112*E27</f>
        <v>138.368841093535</v>
      </c>
      <c r="H27" s="26" t="n">
        <f aca="false">D27-G27</f>
        <v>0.0916999064647257</v>
      </c>
      <c r="I27" s="26" t="n">
        <f aca="false">E27-D27</f>
        <v>0.399292000000003</v>
      </c>
      <c r="J27" s="27"/>
      <c r="K27" s="27"/>
      <c r="L27" s="28" t="n">
        <f aca="false">100*LN(D27)</f>
        <v>493.058538250788</v>
      </c>
      <c r="M27" s="28" t="n">
        <f aca="false">100*LN(E27)</f>
        <v>493.346502867425</v>
      </c>
      <c r="N27" s="27"/>
      <c r="O27" s="29" t="n">
        <f aca="false">100*LN($M$111)+$M$112*M27</f>
        <v>492.98143651496</v>
      </c>
      <c r="P27" s="29" t="n">
        <f aca="false">L27-O27</f>
        <v>0.0771017358285917</v>
      </c>
      <c r="Q27" s="29" t="n">
        <f aca="false">M27-L27</f>
        <v>0.28796461663711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8.521927</v>
      </c>
      <c r="E28" s="25" t="n">
        <v>139.047699</v>
      </c>
      <c r="F28" s="23"/>
      <c r="G28" s="26" t="n">
        <f aca="false">$E$111+$E$112*E28</f>
        <v>138.55748126055</v>
      </c>
      <c r="H28" s="26" t="n">
        <f aca="false">D28-G28</f>
        <v>-0.0355542605500148</v>
      </c>
      <c r="I28" s="26" t="n">
        <f aca="false">E28-D28</f>
        <v>0.525771999999989</v>
      </c>
      <c r="J28" s="27"/>
      <c r="K28" s="27"/>
      <c r="L28" s="28" t="n">
        <f aca="false">100*LN(D28)</f>
        <v>493.1028630786</v>
      </c>
      <c r="M28" s="28" t="n">
        <f aca="false">100*LN(E28)</f>
        <v>493.481703253874</v>
      </c>
      <c r="N28" s="27"/>
      <c r="O28" s="29" t="n">
        <f aca="false">100*LN($M$111)+$M$112*M28</f>
        <v>493.117638829155</v>
      </c>
      <c r="P28" s="29" t="n">
        <f aca="false">L28-O28</f>
        <v>-0.0147757505549748</v>
      </c>
      <c r="Q28" s="29" t="n">
        <f aca="false">M28-L28</f>
        <v>0.3788401752738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8.49617</v>
      </c>
      <c r="E29" s="25" t="n">
        <v>139.109238</v>
      </c>
      <c r="F29" s="23"/>
      <c r="G29" s="26" t="n">
        <f aca="false">$E$111+$E$112*E29</f>
        <v>138.619273853344</v>
      </c>
      <c r="H29" s="26" t="n">
        <f aca="false">D29-G29</f>
        <v>-0.123103853344475</v>
      </c>
      <c r="I29" s="26" t="n">
        <f aca="false">E29-D29</f>
        <v>0.613067999999998</v>
      </c>
      <c r="J29" s="27"/>
      <c r="K29" s="27"/>
      <c r="L29" s="28" t="n">
        <f aca="false">100*LN(D29)</f>
        <v>493.084267181543</v>
      </c>
      <c r="M29" s="28" t="n">
        <f aca="false">100*LN(E29)</f>
        <v>493.525950937694</v>
      </c>
      <c r="N29" s="27"/>
      <c r="O29" s="29" t="n">
        <f aca="false">100*LN($M$111)+$M$112*M29</f>
        <v>493.162214418711</v>
      </c>
      <c r="P29" s="29" t="n">
        <f aca="false">L29-O29</f>
        <v>-0.0779472371680754</v>
      </c>
      <c r="Q29" s="29" t="n">
        <f aca="false">M29-L29</f>
        <v>0.441683756151519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8.383636</v>
      </c>
      <c r="E30" s="25" t="n">
        <v>138.92543</v>
      </c>
      <c r="F30" s="23"/>
      <c r="G30" s="26" t="n">
        <f aca="false">$E$111+$E$112*E30</f>
        <v>138.434708408726</v>
      </c>
      <c r="H30" s="26" t="n">
        <f aca="false">D30-G30</f>
        <v>-0.0510724087262418</v>
      </c>
      <c r="I30" s="26" t="n">
        <f aca="false">E30-D30</f>
        <v>0.54179400000001</v>
      </c>
      <c r="J30" s="27"/>
      <c r="K30" s="27"/>
      <c r="L30" s="28" t="n">
        <f aca="false">100*LN(D30)</f>
        <v>493.002979919881</v>
      </c>
      <c r="M30" s="28" t="n">
        <f aca="false">100*LN(E30)</f>
        <v>493.393731435644</v>
      </c>
      <c r="N30" s="27"/>
      <c r="O30" s="29" t="n">
        <f aca="false">100*LN($M$111)+$M$112*M30</f>
        <v>493.029015079315</v>
      </c>
      <c r="P30" s="29" t="n">
        <f aca="false">L30-O30</f>
        <v>-0.0260351594349686</v>
      </c>
      <c r="Q30" s="29" t="n">
        <f aca="false">M30-L30</f>
        <v>0.39075151576395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38.587479</v>
      </c>
      <c r="E31" s="25" t="n">
        <v>138.92424</v>
      </c>
      <c r="F31" s="23"/>
      <c r="G31" s="26" t="n">
        <f aca="false">$E$111+$E$112*E31</f>
        <v>138.433513504919</v>
      </c>
      <c r="H31" s="26" t="n">
        <f aca="false">D31-G31</f>
        <v>0.153965495081508</v>
      </c>
      <c r="I31" s="26" t="n">
        <f aca="false">E31-D31</f>
        <v>0.336760999999996</v>
      </c>
      <c r="J31" s="27"/>
      <c r="K31" s="27"/>
      <c r="L31" s="28" t="n">
        <f aca="false">100*LN(D31)</f>
        <v>493.150174356964</v>
      </c>
      <c r="M31" s="28" t="n">
        <f aca="false">100*LN(E31)</f>
        <v>493.392874857337</v>
      </c>
      <c r="N31" s="27"/>
      <c r="O31" s="29" t="n">
        <f aca="false">100*LN($M$111)+$M$112*M31</f>
        <v>493.028152153174</v>
      </c>
      <c r="P31" s="29" t="n">
        <f aca="false">L31-O31</f>
        <v>0.122022203789754</v>
      </c>
      <c r="Q31" s="29" t="n">
        <f aca="false">M31-L31</f>
        <v>0.24270050037296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38.460878</v>
      </c>
      <c r="E32" s="25" t="n">
        <v>139.049147</v>
      </c>
      <c r="F32" s="23"/>
      <c r="G32" s="26" t="n">
        <f aca="false">$E$111+$E$112*E32</f>
        <v>138.558935227536</v>
      </c>
      <c r="H32" s="26" t="n">
        <f aca="false">D32-G32</f>
        <v>-0.098057227536259</v>
      </c>
      <c r="I32" s="26" t="n">
        <f aca="false">E32-D32</f>
        <v>0.588268999999997</v>
      </c>
      <c r="J32" s="27"/>
      <c r="K32" s="27"/>
      <c r="L32" s="28" t="n">
        <f aca="false">100*LN(D32)</f>
        <v>493.058781641134</v>
      </c>
      <c r="M32" s="28" t="n">
        <f aca="false">100*LN(E32)</f>
        <v>493.482744617716</v>
      </c>
      <c r="N32" s="27"/>
      <c r="O32" s="29" t="n">
        <f aca="false">100*LN($M$111)+$M$112*M32</f>
        <v>493.118687910219</v>
      </c>
      <c r="P32" s="29" t="n">
        <f aca="false">L32-O32</f>
        <v>-0.0599062690842516</v>
      </c>
      <c r="Q32" s="29" t="n">
        <f aca="false">M32-L32</f>
        <v>0.42396297658166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38.45591</v>
      </c>
      <c r="E33" s="25" t="n">
        <v>139.28068</v>
      </c>
      <c r="F33" s="23"/>
      <c r="G33" s="26" t="n">
        <f aca="false">$E$111+$E$112*E33</f>
        <v>138.791422339571</v>
      </c>
      <c r="H33" s="26" t="n">
        <f aca="false">D33-G33</f>
        <v>-0.335512339570499</v>
      </c>
      <c r="I33" s="26" t="n">
        <f aca="false">E33-D33</f>
        <v>0.824770000000001</v>
      </c>
      <c r="J33" s="27"/>
      <c r="K33" s="27"/>
      <c r="L33" s="28" t="n">
        <f aca="false">100*LN(D33)</f>
        <v>493.055193559649</v>
      </c>
      <c r="M33" s="28" t="n">
        <f aca="false">100*LN(E33)</f>
        <v>493.64911776996</v>
      </c>
      <c r="N33" s="27"/>
      <c r="O33" s="29" t="n">
        <f aca="false">100*LN($M$111)+$M$112*M33</f>
        <v>493.286294001819</v>
      </c>
      <c r="P33" s="29" t="n">
        <f aca="false">L33-O33</f>
        <v>-0.231100442170657</v>
      </c>
      <c r="Q33" s="29" t="n">
        <f aca="false">M33-L33</f>
        <v>0.59392421031088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29.508846</v>
      </c>
      <c r="E34" s="25" t="n">
        <v>130.372953</v>
      </c>
      <c r="F34" s="23"/>
      <c r="G34" s="26" t="n">
        <f aca="false">$E$111+$E$112*E34</f>
        <v>129.846987960802</v>
      </c>
      <c r="H34" s="26" t="n">
        <f aca="false">D34-G34</f>
        <v>-0.338141960801607</v>
      </c>
      <c r="I34" s="26" t="n">
        <f aca="false">E34-D34</f>
        <v>0.86410699999999</v>
      </c>
      <c r="J34" s="27"/>
      <c r="K34" s="27"/>
      <c r="L34" s="28" t="n">
        <f aca="false">100*LN(D34)</f>
        <v>486.374918768696</v>
      </c>
      <c r="M34" s="28" t="n">
        <f aca="false">100*LN(E34)</f>
        <v>487.039921233478</v>
      </c>
      <c r="N34" s="27"/>
      <c r="O34" s="29" t="n">
        <f aca="false">100*LN($M$111)+$M$112*M34</f>
        <v>486.628118778456</v>
      </c>
      <c r="P34" s="29" t="n">
        <f aca="false">L34-O34</f>
        <v>-0.25320000976086</v>
      </c>
      <c r="Q34" s="29" t="n">
        <f aca="false">M34-L34</f>
        <v>0.66500246478250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29.429554</v>
      </c>
      <c r="E35" s="25" t="n">
        <v>130.751907</v>
      </c>
      <c r="F35" s="23"/>
      <c r="G35" s="26" t="n">
        <f aca="false">$E$111+$E$112*E35</f>
        <v>130.2275035722</v>
      </c>
      <c r="H35" s="26" t="n">
        <f aca="false">D35-G35</f>
        <v>-0.797949572199684</v>
      </c>
      <c r="I35" s="26" t="n">
        <f aca="false">E35-D35</f>
        <v>1.32235299999999</v>
      </c>
      <c r="J35" s="27"/>
      <c r="K35" s="27"/>
      <c r="L35" s="28" t="n">
        <f aca="false">100*LN(D35)</f>
        <v>486.313674857033</v>
      </c>
      <c r="M35" s="28" t="n">
        <f aca="false">100*LN(E35)</f>
        <v>487.330168792471</v>
      </c>
      <c r="N35" s="27"/>
      <c r="O35" s="29" t="n">
        <f aca="false">100*LN($M$111)+$M$112*M35</f>
        <v>486.920517271263</v>
      </c>
      <c r="P35" s="29" t="n">
        <f aca="false">L35-O35</f>
        <v>-0.606842414230187</v>
      </c>
      <c r="Q35" s="29" t="n">
        <f aca="false">M35-L35</f>
        <v>1.016493935438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9.480949</v>
      </c>
      <c r="E36" s="25" t="n">
        <v>130.223516</v>
      </c>
      <c r="F36" s="23"/>
      <c r="G36" s="26" t="n">
        <f aca="false">$E$111+$E$112*E36</f>
        <v>129.696935153811</v>
      </c>
      <c r="H36" s="26" t="n">
        <f aca="false">D36-G36</f>
        <v>-0.215986153810547</v>
      </c>
      <c r="I36" s="26" t="n">
        <f aca="false">E36-D36</f>
        <v>0.74256699999998</v>
      </c>
      <c r="J36" s="27"/>
      <c r="K36" s="27"/>
      <c r="L36" s="28" t="n">
        <f aca="false">100*LN(D36)</f>
        <v>486.353375834845</v>
      </c>
      <c r="M36" s="28" t="n">
        <f aca="false">100*LN(E36)</f>
        <v>486.925232790497</v>
      </c>
      <c r="N36" s="27"/>
      <c r="O36" s="29" t="n">
        <f aca="false">100*LN($M$111)+$M$112*M36</f>
        <v>486.512580415321</v>
      </c>
      <c r="P36" s="29" t="n">
        <f aca="false">L36-O36</f>
        <v>-0.159204580475887</v>
      </c>
      <c r="Q36" s="29" t="n">
        <f aca="false">M36-L36</f>
        <v>0.57185695565146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9.449434</v>
      </c>
      <c r="E37" s="25" t="n">
        <v>130.180479</v>
      </c>
      <c r="F37" s="23"/>
      <c r="G37" s="26" t="n">
        <f aca="false">$E$111+$E$112*E37</f>
        <v>129.653720804925</v>
      </c>
      <c r="H37" s="26" t="n">
        <f aca="false">D37-G37</f>
        <v>-0.204286804924578</v>
      </c>
      <c r="I37" s="26" t="n">
        <f aca="false">E37-D37</f>
        <v>0.731044999999995</v>
      </c>
      <c r="J37" s="27"/>
      <c r="K37" s="27"/>
      <c r="L37" s="28" t="n">
        <f aca="false">100*LN(D37)</f>
        <v>486.329033384345</v>
      </c>
      <c r="M37" s="28" t="n">
        <f aca="false">100*LN(E37)</f>
        <v>486.892178765814</v>
      </c>
      <c r="N37" s="27"/>
      <c r="O37" s="29" t="n">
        <f aca="false">100*LN($M$111)+$M$112*M37</f>
        <v>486.479281437607</v>
      </c>
      <c r="P37" s="29" t="n">
        <f aca="false">L37-O37</f>
        <v>-0.150248053261464</v>
      </c>
      <c r="Q37" s="29" t="n">
        <f aca="false">M37-L37</f>
        <v>0.56314538146818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9.52841</v>
      </c>
      <c r="E38" s="25" t="n">
        <v>129.949675</v>
      </c>
      <c r="F38" s="23"/>
      <c r="G38" s="26" t="n">
        <f aca="false">$E$111+$E$112*E38</f>
        <v>129.421965696988</v>
      </c>
      <c r="H38" s="26" t="n">
        <f aca="false">D38-G38</f>
        <v>0.106444303012296</v>
      </c>
      <c r="I38" s="26" t="n">
        <f aca="false">E38-D38</f>
        <v>0.421265000000005</v>
      </c>
      <c r="J38" s="27"/>
      <c r="K38" s="27"/>
      <c r="L38" s="28" t="n">
        <f aca="false">100*LN(D38)</f>
        <v>486.390023931821</v>
      </c>
      <c r="M38" s="28" t="n">
        <f aca="false">100*LN(E38)</f>
        <v>486.714726012246</v>
      </c>
      <c r="N38" s="27"/>
      <c r="O38" s="29" t="n">
        <f aca="false">100*LN($M$111)+$M$112*M38</f>
        <v>486.300513637225</v>
      </c>
      <c r="P38" s="29" t="n">
        <f aca="false">L38-O38</f>
        <v>0.0895102945960957</v>
      </c>
      <c r="Q38" s="29" t="n">
        <f aca="false">M38-L38</f>
        <v>0.32470208042536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9.54122</v>
      </c>
      <c r="E39" s="25" t="n">
        <v>130.017408</v>
      </c>
      <c r="F39" s="23"/>
      <c r="G39" s="26" t="n">
        <f aca="false">$E$111+$E$112*E39</f>
        <v>129.489977814308</v>
      </c>
      <c r="H39" s="26" t="n">
        <f aca="false">D39-G39</f>
        <v>0.0512421856924732</v>
      </c>
      <c r="I39" s="26" t="n">
        <f aca="false">E39-D39</f>
        <v>0.476187999999979</v>
      </c>
      <c r="J39" s="27"/>
      <c r="K39" s="27"/>
      <c r="L39" s="28" t="n">
        <f aca="false">100*LN(D39)</f>
        <v>486.399913165083</v>
      </c>
      <c r="M39" s="28" t="n">
        <f aca="false">100*LN(E39)</f>
        <v>486.766834918306</v>
      </c>
      <c r="N39" s="27"/>
      <c r="O39" s="29" t="n">
        <f aca="false">100*LN($M$111)+$M$112*M39</f>
        <v>486.353008706077</v>
      </c>
      <c r="P39" s="29" t="n">
        <f aca="false">L39-O39</f>
        <v>0.0469044590057024</v>
      </c>
      <c r="Q39" s="29" t="n">
        <f aca="false">M39-L39</f>
        <v>0.36692175322281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9.55983</v>
      </c>
      <c r="E40" s="25" t="n">
        <v>129.992186</v>
      </c>
      <c r="F40" s="23"/>
      <c r="G40" s="26" t="n">
        <f aca="false">$E$111+$E$112*E40</f>
        <v>129.464651878308</v>
      </c>
      <c r="H40" s="26" t="n">
        <f aca="false">D40-G40</f>
        <v>0.095178121691788</v>
      </c>
      <c r="I40" s="26" t="n">
        <f aca="false">E40-D40</f>
        <v>0.432355999999999</v>
      </c>
      <c r="J40" s="27"/>
      <c r="K40" s="27"/>
      <c r="L40" s="28" t="n">
        <f aca="false">100*LN(D40)</f>
        <v>486.414278216889</v>
      </c>
      <c r="M40" s="28" t="n">
        <f aca="false">100*LN(E40)</f>
        <v>486.747434095674</v>
      </c>
      <c r="N40" s="27"/>
      <c r="O40" s="29" t="n">
        <f aca="false">100*LN($M$111)+$M$112*M40</f>
        <v>486.333464110021</v>
      </c>
      <c r="P40" s="29" t="n">
        <f aca="false">L40-O40</f>
        <v>0.0808141068684449</v>
      </c>
      <c r="Q40" s="29" t="n">
        <f aca="false">M40-L40</f>
        <v>0.33315587878422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9.66663</v>
      </c>
      <c r="E41" s="25" t="n">
        <v>129.978991</v>
      </c>
      <c r="F41" s="23"/>
      <c r="G41" s="26" t="n">
        <f aca="false">$E$111+$E$112*E41</f>
        <v>129.451402503734</v>
      </c>
      <c r="H41" s="26" t="n">
        <f aca="false">D41-G41</f>
        <v>0.215227496265982</v>
      </c>
      <c r="I41" s="26" t="n">
        <f aca="false">E41-D41</f>
        <v>0.31236100000001</v>
      </c>
      <c r="J41" s="27"/>
      <c r="K41" s="27"/>
      <c r="L41" s="28" t="n">
        <f aca="false">100*LN(D41)</f>
        <v>486.496677217395</v>
      </c>
      <c r="M41" s="28" t="n">
        <f aca="false">100*LN(E41)</f>
        <v>486.737282970335</v>
      </c>
      <c r="N41" s="27"/>
      <c r="O41" s="29" t="n">
        <f aca="false">100*LN($M$111)+$M$112*M41</f>
        <v>486.323237757869</v>
      </c>
      <c r="P41" s="29" t="n">
        <f aca="false">L41-O41</f>
        <v>0.173439459525525</v>
      </c>
      <c r="Q41" s="29" t="n">
        <f aca="false">M41-L41</f>
        <v>0.24060575293981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85.878647</v>
      </c>
      <c r="E42" s="25" t="n">
        <v>186.32098</v>
      </c>
      <c r="F42" s="23"/>
      <c r="G42" s="26" t="n">
        <f aca="false">$E$111+$E$112*E42</f>
        <v>186.025568211756</v>
      </c>
      <c r="H42" s="26" t="n">
        <f aca="false">D42-G42</f>
        <v>-0.146921211755625</v>
      </c>
      <c r="I42" s="26" t="n">
        <f aca="false">E42-D42</f>
        <v>0.442332999999991</v>
      </c>
      <c r="J42" s="27"/>
      <c r="K42" s="27"/>
      <c r="L42" s="28" t="n">
        <f aca="false">100*LN(D42)</f>
        <v>522.509402530068</v>
      </c>
      <c r="M42" s="28" t="n">
        <f aca="false">100*LN(E42)</f>
        <v>522.74708853304</v>
      </c>
      <c r="N42" s="27"/>
      <c r="O42" s="29" t="n">
        <f aca="false">100*LN($M$111)+$M$112*M42</f>
        <v>522.599900718683</v>
      </c>
      <c r="P42" s="29" t="n">
        <f aca="false">L42-O42</f>
        <v>-0.0904981886152427</v>
      </c>
      <c r="Q42" s="29" t="n">
        <f aca="false">M42-L42</f>
        <v>0.237686002971486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85.876312</v>
      </c>
      <c r="E43" s="25" t="n">
        <v>186.609364</v>
      </c>
      <c r="F43" s="23"/>
      <c r="G43" s="26" t="n">
        <f aca="false">$E$111+$E$112*E43</f>
        <v>186.315140598054</v>
      </c>
      <c r="H43" s="26" t="n">
        <f aca="false">D43-G43</f>
        <v>-0.438828598054272</v>
      </c>
      <c r="I43" s="26" t="n">
        <f aca="false">E43-D43</f>
        <v>0.733051999999987</v>
      </c>
      <c r="J43" s="27"/>
      <c r="K43" s="27"/>
      <c r="L43" s="28" t="n">
        <f aca="false">100*LN(D43)</f>
        <v>522.508146326247</v>
      </c>
      <c r="M43" s="28" t="n">
        <f aca="false">100*LN(E43)</f>
        <v>522.901746936209</v>
      </c>
      <c r="N43" s="27"/>
      <c r="O43" s="29" t="n">
        <f aca="false">100*LN($M$111)+$M$112*M43</f>
        <v>522.755705246871</v>
      </c>
      <c r="P43" s="29" t="n">
        <f aca="false">L43-O43</f>
        <v>-0.247558920624215</v>
      </c>
      <c r="Q43" s="29" t="n">
        <f aca="false">M43-L43</f>
        <v>0.39360060996205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85.710411</v>
      </c>
      <c r="E44" s="25" t="n">
        <v>186.505077</v>
      </c>
      <c r="F44" s="23"/>
      <c r="G44" s="26" t="n">
        <f aca="false">$E$111+$E$112*E44</f>
        <v>186.210423847299</v>
      </c>
      <c r="H44" s="26" t="n">
        <f aca="false">D44-G44</f>
        <v>-0.500012847298592</v>
      </c>
      <c r="I44" s="26" t="n">
        <f aca="false">E44-D44</f>
        <v>0.794666000000007</v>
      </c>
      <c r="J44" s="27"/>
      <c r="K44" s="27"/>
      <c r="L44" s="28" t="n">
        <f aca="false">100*LN(D44)</f>
        <v>522.418853033051</v>
      </c>
      <c r="M44" s="28" t="n">
        <f aca="false">100*LN(E44)</f>
        <v>522.845846123345</v>
      </c>
      <c r="N44" s="27"/>
      <c r="O44" s="29" t="n">
        <f aca="false">100*LN($M$111)+$M$112*M44</f>
        <v>522.69939017058</v>
      </c>
      <c r="P44" s="29" t="n">
        <f aca="false">L44-O44</f>
        <v>-0.280537137529109</v>
      </c>
      <c r="Q44" s="29" t="n">
        <f aca="false">M44-L44</f>
        <v>0.42699309029433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85.828865</v>
      </c>
      <c r="E45" s="25" t="n">
        <v>186.08329</v>
      </c>
      <c r="F45" s="23"/>
      <c r="G45" s="26" t="n">
        <f aca="false">$E$111+$E$112*E45</f>
        <v>185.786898727667</v>
      </c>
      <c r="H45" s="26" t="n">
        <f aca="false">D45-G45</f>
        <v>0.0419662723327008</v>
      </c>
      <c r="I45" s="26" t="n">
        <f aca="false">E45-D45</f>
        <v>0.254424999999998</v>
      </c>
      <c r="J45" s="27"/>
      <c r="K45" s="27"/>
      <c r="L45" s="28" t="n">
        <f aca="false">100*LN(D45)</f>
        <v>522.482616953403</v>
      </c>
      <c r="M45" s="28" t="n">
        <f aca="false">100*LN(E45)</f>
        <v>522.619436918155</v>
      </c>
      <c r="N45" s="27"/>
      <c r="O45" s="29" t="n">
        <f aca="false">100*LN($M$111)+$M$112*M45</f>
        <v>522.471303117635</v>
      </c>
      <c r="P45" s="29" t="n">
        <f aca="false">L45-O45</f>
        <v>0.0113138357678508</v>
      </c>
      <c r="Q45" s="29" t="n">
        <f aca="false">M45-L45</f>
        <v>0.13681996475190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85.946003</v>
      </c>
      <c r="E46" s="25" t="n">
        <v>186.32077</v>
      </c>
      <c r="F46" s="23"/>
      <c r="G46" s="26" t="n">
        <f aca="false">$E$111+$E$112*E46</f>
        <v>186.025357346378</v>
      </c>
      <c r="H46" s="26" t="n">
        <f aca="false">D46-G46</f>
        <v>-0.0793543463778121</v>
      </c>
      <c r="I46" s="26" t="n">
        <f aca="false">E46-D46</f>
        <v>0.37476700000002</v>
      </c>
      <c r="J46" s="27"/>
      <c r="K46" s="27"/>
      <c r="L46" s="28" t="n">
        <f aca="false">100*LN(D46)</f>
        <v>522.545632511451</v>
      </c>
      <c r="M46" s="28" t="n">
        <f aca="false">100*LN(E46)</f>
        <v>522.746975824251</v>
      </c>
      <c r="N46" s="27"/>
      <c r="O46" s="29" t="n">
        <f aca="false">100*LN($M$111)+$M$112*M46</f>
        <v>522.599787174646</v>
      </c>
      <c r="P46" s="29" t="n">
        <f aca="false">L46-O46</f>
        <v>-0.0541546631942538</v>
      </c>
      <c r="Q46" s="29" t="n">
        <f aca="false">M46-L46</f>
        <v>0.20134331280007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85.726944</v>
      </c>
      <c r="E47" s="25" t="n">
        <v>186.02935</v>
      </c>
      <c r="F47" s="23"/>
      <c r="G47" s="26" t="n">
        <f aca="false">$E$111+$E$112*E47</f>
        <v>185.732736449188</v>
      </c>
      <c r="H47" s="26" t="n">
        <f aca="false">D47-G47</f>
        <v>-0.00579244918807831</v>
      </c>
      <c r="I47" s="26" t="n">
        <f aca="false">E47-D47</f>
        <v>0.302405999999991</v>
      </c>
      <c r="J47" s="27"/>
      <c r="K47" s="27"/>
      <c r="L47" s="28" t="n">
        <f aca="false">100*LN(D47)</f>
        <v>522.427755207153</v>
      </c>
      <c r="M47" s="28" t="n">
        <f aca="false">100*LN(E47)</f>
        <v>522.590445696369</v>
      </c>
      <c r="N47" s="27"/>
      <c r="O47" s="29" t="n">
        <f aca="false">100*LN($M$111)+$M$112*M47</f>
        <v>522.442097050979</v>
      </c>
      <c r="P47" s="29" t="n">
        <f aca="false">L47-O47</f>
        <v>-0.0143418438264007</v>
      </c>
      <c r="Q47" s="29" t="n">
        <f aca="false">M47-L47</f>
        <v>0.16269048921662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85.797867</v>
      </c>
      <c r="E48" s="25" t="n">
        <v>185.821728</v>
      </c>
      <c r="F48" s="23"/>
      <c r="G48" s="26" t="n">
        <f aca="false">$E$111+$E$112*E48</f>
        <v>185.524258870723</v>
      </c>
      <c r="H48" s="26" t="n">
        <f aca="false">D48-G48</f>
        <v>0.273608129277051</v>
      </c>
      <c r="I48" s="26" t="n">
        <f aca="false">E48-D48</f>
        <v>0.0238610000000108</v>
      </c>
      <c r="J48" s="27"/>
      <c r="K48" s="27"/>
      <c r="L48" s="28" t="n">
        <f aca="false">100*LN(D48)</f>
        <v>522.465934622773</v>
      </c>
      <c r="M48" s="28" t="n">
        <f aca="false">100*LN(E48)</f>
        <v>522.478776249185</v>
      </c>
      <c r="N48" s="27"/>
      <c r="O48" s="29" t="n">
        <f aca="false">100*LN($M$111)+$M$112*M48</f>
        <v>522.329600056474</v>
      </c>
      <c r="P48" s="29" t="n">
        <f aca="false">L48-O48</f>
        <v>0.136334566298615</v>
      </c>
      <c r="Q48" s="29" t="n">
        <f aca="false">M48-L48</f>
        <v>0.0128416264126372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85.751316</v>
      </c>
      <c r="E49" s="25" t="n">
        <v>186.285553</v>
      </c>
      <c r="F49" s="23"/>
      <c r="G49" s="26" t="n">
        <f aca="false">$E$111+$E$112*E49</f>
        <v>185.989995222514</v>
      </c>
      <c r="H49" s="26" t="n">
        <f aca="false">D49-G49</f>
        <v>-0.238679222514179</v>
      </c>
      <c r="I49" s="26" t="n">
        <f aca="false">E49-D49</f>
        <v>0.53423699999999</v>
      </c>
      <c r="J49" s="27"/>
      <c r="K49" s="27"/>
      <c r="L49" s="28" t="n">
        <f aca="false">100*LN(D49)</f>
        <v>522.440876836416</v>
      </c>
      <c r="M49" s="28" t="n">
        <f aca="false">100*LN(E49)</f>
        <v>522.728072763336</v>
      </c>
      <c r="N49" s="27"/>
      <c r="O49" s="29" t="n">
        <f aca="false">100*LN($M$111)+$M$112*M49</f>
        <v>522.580744029063</v>
      </c>
      <c r="P49" s="29" t="n">
        <f aca="false">L49-O49</f>
        <v>-0.139867192646989</v>
      </c>
      <c r="Q49" s="29" t="n">
        <f aca="false">M49-L49</f>
        <v>0.28719592692061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2.66872</v>
      </c>
      <c r="E50" s="25" t="n">
        <v>162.978611</v>
      </c>
      <c r="F50" s="23"/>
      <c r="G50" s="26" t="n">
        <f aca="false">$E$111+$E$112*E50</f>
        <v>162.587008883937</v>
      </c>
      <c r="H50" s="26" t="n">
        <f aca="false">D50-G50</f>
        <v>0.0817111160627064</v>
      </c>
      <c r="I50" s="26" t="n">
        <f aca="false">E50-D50</f>
        <v>0.309890999999993</v>
      </c>
      <c r="J50" s="27"/>
      <c r="K50" s="27"/>
      <c r="L50" s="28" t="n">
        <f aca="false">100*LN(D50)</f>
        <v>509.171574005619</v>
      </c>
      <c r="M50" s="28" t="n">
        <f aca="false">100*LN(E50)</f>
        <v>509.361897133766</v>
      </c>
      <c r="N50" s="27"/>
      <c r="O50" s="29" t="n">
        <f aca="false">100*LN($M$111)+$M$112*M50</f>
        <v>509.115515855458</v>
      </c>
      <c r="P50" s="29" t="n">
        <f aca="false">L50-O50</f>
        <v>0.056058150161391</v>
      </c>
      <c r="Q50" s="29" t="n">
        <f aca="false">M50-L50</f>
        <v>0.19032312814681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2.7072</v>
      </c>
      <c r="E51" s="25" t="n">
        <v>163.204285</v>
      </c>
      <c r="F51" s="23"/>
      <c r="G51" s="26" t="n">
        <f aca="false">$E$111+$E$112*E51</f>
        <v>162.81361285193</v>
      </c>
      <c r="H51" s="26" t="n">
        <f aca="false">D51-G51</f>
        <v>-0.106412851929861</v>
      </c>
      <c r="I51" s="26" t="n">
        <f aca="false">E51-D51</f>
        <v>0.497084999999998</v>
      </c>
      <c r="J51" s="27"/>
      <c r="K51" s="27"/>
      <c r="L51" s="28" t="n">
        <f aca="false">100*LN(D51)</f>
        <v>509.195226647264</v>
      </c>
      <c r="M51" s="28" t="n">
        <f aca="false">100*LN(E51)</f>
        <v>509.500269831277</v>
      </c>
      <c r="N51" s="27"/>
      <c r="O51" s="29" t="n">
        <f aca="false">100*LN($M$111)+$M$112*M51</f>
        <v>509.25491398972</v>
      </c>
      <c r="P51" s="29" t="n">
        <f aca="false">L51-O51</f>
        <v>-0.0596873424556179</v>
      </c>
      <c r="Q51" s="29" t="n">
        <f aca="false">M51-L51</f>
        <v>0.30504318401267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2.641781</v>
      </c>
      <c r="E52" s="25" t="n">
        <v>163.646606</v>
      </c>
      <c r="F52" s="23"/>
      <c r="G52" s="26" t="n">
        <f aca="false">$E$111+$E$112*E52</f>
        <v>163.25775658903</v>
      </c>
      <c r="H52" s="26" t="n">
        <f aca="false">D52-G52</f>
        <v>-0.61597558903037</v>
      </c>
      <c r="I52" s="26" t="n">
        <f aca="false">E52-D52</f>
        <v>1.00482499999998</v>
      </c>
      <c r="J52" s="27"/>
      <c r="K52" s="27"/>
      <c r="L52" s="28" t="n">
        <f aca="false">100*LN(D52)</f>
        <v>509.15501198258</v>
      </c>
      <c r="M52" s="28" t="n">
        <f aca="false">100*LN(E52)</f>
        <v>509.77092613493</v>
      </c>
      <c r="N52" s="27"/>
      <c r="O52" s="29" t="n">
        <f aca="false">100*LN($M$111)+$M$112*M52</f>
        <v>509.527576042525</v>
      </c>
      <c r="P52" s="29" t="n">
        <f aca="false">L52-O52</f>
        <v>-0.37256405994458</v>
      </c>
      <c r="Q52" s="29" t="n">
        <f aca="false">M52-L52</f>
        <v>0.61591415234954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62.725349</v>
      </c>
      <c r="E53" s="25" t="n">
        <v>162.763599</v>
      </c>
      <c r="F53" s="23"/>
      <c r="G53" s="26" t="n">
        <f aca="false">$E$111+$E$112*E53</f>
        <v>162.371110852414</v>
      </c>
      <c r="H53" s="26" t="n">
        <f aca="false">D53-G53</f>
        <v>0.354238147586074</v>
      </c>
      <c r="I53" s="26" t="n">
        <f aca="false">E53-D53</f>
        <v>0.038250000000005</v>
      </c>
      <c r="J53" s="27"/>
      <c r="K53" s="27"/>
      <c r="L53" s="28" t="n">
        <f aca="false">100*LN(D53)</f>
        <v>509.206380417884</v>
      </c>
      <c r="M53" s="28" t="n">
        <f aca="false">100*LN(E53)</f>
        <v>509.229883520162</v>
      </c>
      <c r="N53" s="27"/>
      <c r="O53" s="29" t="n">
        <f aca="false">100*LN($M$111)+$M$112*M53</f>
        <v>508.982523930283</v>
      </c>
      <c r="P53" s="29" t="n">
        <f aca="false">L53-O53</f>
        <v>0.223856487600926</v>
      </c>
      <c r="Q53" s="29" t="n">
        <f aca="false">M53-L53</f>
        <v>0.023503102277970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62.735405</v>
      </c>
      <c r="E54" s="25" t="n">
        <v>163.101154</v>
      </c>
      <c r="F54" s="23"/>
      <c r="G54" s="26" t="n">
        <f aca="false">$E$111+$E$112*E54</f>
        <v>162.710056864873</v>
      </c>
      <c r="H54" s="26" t="n">
        <f aca="false">D54-G54</f>
        <v>0.0253481351268476</v>
      </c>
      <c r="I54" s="26" t="n">
        <f aca="false">E54-D54</f>
        <v>0.365749000000022</v>
      </c>
      <c r="J54" s="27"/>
      <c r="K54" s="27"/>
      <c r="L54" s="28" t="n">
        <f aca="false">100*LN(D54)</f>
        <v>509.212559964806</v>
      </c>
      <c r="M54" s="28" t="n">
        <f aca="false">100*LN(E54)</f>
        <v>509.437058501579</v>
      </c>
      <c r="N54" s="27"/>
      <c r="O54" s="29" t="n">
        <f aca="false">100*LN($M$111)+$M$112*M54</f>
        <v>509.191234220643</v>
      </c>
      <c r="P54" s="29" t="n">
        <f aca="false">L54-O54</f>
        <v>0.0213257441635051</v>
      </c>
      <c r="Q54" s="29" t="n">
        <f aca="false">M54-L54</f>
        <v>0.224498536773069</v>
      </c>
      <c r="R54" s="27"/>
    </row>
    <row r="55" customFormat="false" ht="12.75" hidden="false" customHeight="false" outlineLevel="0" collapsed="false">
      <c r="A55" s="23"/>
      <c r="B55" s="23"/>
      <c r="C55" s="24" t="n">
        <v>29</v>
      </c>
      <c r="D55" s="25" t="n">
        <v>162.650478</v>
      </c>
      <c r="E55" s="25" t="n">
        <v>163.09826</v>
      </c>
      <c r="F55" s="23"/>
      <c r="G55" s="26" t="n">
        <f aca="false">$E$111+$E$112*E55</f>
        <v>162.707150939142</v>
      </c>
      <c r="H55" s="26" t="n">
        <f aca="false">D55-G55</f>
        <v>-0.0566729391423735</v>
      </c>
      <c r="I55" s="26" t="n">
        <f aca="false">E55-D55</f>
        <v>0.447782000000018</v>
      </c>
      <c r="J55" s="27"/>
      <c r="K55" s="27"/>
      <c r="L55" s="28" t="n">
        <f aca="false">100*LN(D55)</f>
        <v>509.160359174074</v>
      </c>
      <c r="M55" s="28" t="n">
        <f aca="false">100*LN(E55)</f>
        <v>509.435284126841</v>
      </c>
      <c r="N55" s="27"/>
      <c r="O55" s="29" t="n">
        <f aca="false">100*LN($M$111)+$M$112*M55</f>
        <v>509.189446696568</v>
      </c>
      <c r="P55" s="29" t="n">
        <f aca="false">L55-O55</f>
        <v>-0.0290875224940237</v>
      </c>
      <c r="Q55" s="29" t="n">
        <f aca="false">M55-L55</f>
        <v>0.274924952766412</v>
      </c>
      <c r="R55" s="27"/>
    </row>
    <row r="56" customFormat="false" ht="12.75" hidden="false" customHeight="false" outlineLevel="0" collapsed="false">
      <c r="A56" s="23"/>
      <c r="B56" s="23"/>
      <c r="C56" s="24" t="n">
        <v>30</v>
      </c>
      <c r="D56" s="25" t="n">
        <v>162.595676</v>
      </c>
      <c r="E56" s="25" t="n">
        <v>163.091938</v>
      </c>
      <c r="F56" s="23"/>
      <c r="G56" s="26" t="n">
        <f aca="false">$E$111+$E$112*E56</f>
        <v>162.700802887149</v>
      </c>
      <c r="H56" s="26" t="n">
        <f aca="false">D56-G56</f>
        <v>-0.105126887148543</v>
      </c>
      <c r="I56" s="26" t="n">
        <f aca="false">E56-D56</f>
        <v>0.496262000000002</v>
      </c>
      <c r="J56" s="27"/>
      <c r="K56" s="27"/>
      <c r="L56" s="28" t="n">
        <f aca="false">100*LN(D56)</f>
        <v>509.126660389419</v>
      </c>
      <c r="M56" s="28" t="n">
        <f aca="false">100*LN(E56)</f>
        <v>509.431407860761</v>
      </c>
      <c r="N56" s="27"/>
      <c r="O56" s="29" t="n">
        <f aca="false">100*LN($M$111)+$M$112*M56</f>
        <v>509.185541704694</v>
      </c>
      <c r="P56" s="29" t="n">
        <f aca="false">L56-O56</f>
        <v>-0.0588813152749594</v>
      </c>
      <c r="Q56" s="29" t="n">
        <f aca="false">M56-L56</f>
        <v>0.304747471342012</v>
      </c>
      <c r="R56" s="27"/>
    </row>
    <row r="57" customFormat="false" ht="12.75" hidden="false" customHeight="false" outlineLevel="0" collapsed="false">
      <c r="A57" s="23"/>
      <c r="B57" s="23"/>
      <c r="C57" s="24" t="n">
        <v>31</v>
      </c>
      <c r="D57" s="25" t="n">
        <v>162.618233</v>
      </c>
      <c r="E57" s="25" t="n">
        <v>163.088333</v>
      </c>
      <c r="F57" s="23"/>
      <c r="G57" s="26" t="n">
        <f aca="false">$E$111+$E$112*E57</f>
        <v>162.697183031496</v>
      </c>
      <c r="H57" s="26" t="n">
        <f aca="false">D57-G57</f>
        <v>-0.0789500314956513</v>
      </c>
      <c r="I57" s="26" t="n">
        <f aca="false">E57-D57</f>
        <v>0.470100000000002</v>
      </c>
      <c r="J57" s="27"/>
      <c r="K57" s="27"/>
      <c r="L57" s="28" t="n">
        <f aca="false">100*LN(D57)</f>
        <v>509.14053248985</v>
      </c>
      <c r="M57" s="28" t="n">
        <f aca="false">100*LN(E57)</f>
        <v>509.429197426641</v>
      </c>
      <c r="N57" s="27"/>
      <c r="O57" s="29" t="n">
        <f aca="false">100*LN($M$111)+$M$112*M57</f>
        <v>509.183314889739</v>
      </c>
      <c r="P57" s="29" t="n">
        <f aca="false">L57-O57</f>
        <v>-0.0427823998893473</v>
      </c>
      <c r="Q57" s="29" t="n">
        <f aca="false">M57-L57</f>
        <v>0.288664936791804</v>
      </c>
      <c r="R57" s="27"/>
    </row>
    <row r="58" customFormat="false" ht="12.75" hidden="false" customHeight="false" outlineLevel="0" collapsed="false">
      <c r="A58" s="23"/>
      <c r="B58" s="23"/>
      <c r="C58" s="24" t="n">
        <v>32</v>
      </c>
      <c r="D58" s="25" t="n">
        <v>140.76521</v>
      </c>
      <c r="E58" s="25" t="n">
        <v>141.237597</v>
      </c>
      <c r="F58" s="23"/>
      <c r="G58" s="26" t="n">
        <f aca="false">$E$111+$E$112*E58</f>
        <v>140.75640349483</v>
      </c>
      <c r="H58" s="26" t="n">
        <f aca="false">D58-G58</f>
        <v>0.00880650516987203</v>
      </c>
      <c r="I58" s="26" t="n">
        <f aca="false">E58-D58</f>
        <v>0.472386999999998</v>
      </c>
      <c r="J58" s="27"/>
      <c r="K58" s="27"/>
      <c r="L58" s="28" t="n">
        <f aca="false">100*LN(D58)</f>
        <v>494.709332512447</v>
      </c>
      <c r="M58" s="28" t="n">
        <f aca="false">100*LN(E58)</f>
        <v>495.044355732157</v>
      </c>
      <c r="N58" s="27"/>
      <c r="O58" s="29" t="n">
        <f aca="false">100*LN($M$111)+$M$112*M58</f>
        <v>494.691871635851</v>
      </c>
      <c r="P58" s="29" t="n">
        <f aca="false">L58-O58</f>
        <v>0.0174608765963171</v>
      </c>
      <c r="Q58" s="29" t="n">
        <f aca="false">M58-L58</f>
        <v>0.335023219709626</v>
      </c>
      <c r="R58" s="27"/>
    </row>
    <row r="59" customFormat="false" ht="12.75" hidden="false" customHeight="false" outlineLevel="0" collapsed="false">
      <c r="A59" s="23"/>
      <c r="B59" s="23"/>
      <c r="C59" s="24" t="n">
        <v>33</v>
      </c>
      <c r="D59" s="25" t="n">
        <v>140.691885</v>
      </c>
      <c r="E59" s="25" t="n">
        <v>141.007932</v>
      </c>
      <c r="F59" s="23"/>
      <c r="G59" s="26" t="n">
        <f aca="false">$E$111+$E$112*E59</f>
        <v>140.525792080538</v>
      </c>
      <c r="H59" s="26" t="n">
        <f aca="false">D59-G59</f>
        <v>0.166092919462216</v>
      </c>
      <c r="I59" s="26" t="n">
        <f aca="false">E59-D59</f>
        <v>0.316046999999998</v>
      </c>
      <c r="J59" s="27"/>
      <c r="K59" s="27"/>
      <c r="L59" s="28" t="n">
        <f aca="false">100*LN(D59)</f>
        <v>494.657228655084</v>
      </c>
      <c r="M59" s="28" t="n">
        <f aca="false">100*LN(E59)</f>
        <v>494.881614411505</v>
      </c>
      <c r="N59" s="27"/>
      <c r="O59" s="29" t="n">
        <f aca="false">100*LN($M$111)+$M$112*M59</f>
        <v>494.527924290209</v>
      </c>
      <c r="P59" s="29" t="n">
        <f aca="false">L59-O59</f>
        <v>0.129304364875509</v>
      </c>
      <c r="Q59" s="29" t="n">
        <f aca="false">M59-L59</f>
        <v>0.224385756420418</v>
      </c>
      <c r="R59" s="27"/>
    </row>
    <row r="60" customFormat="false" ht="12.75" hidden="false" customHeight="false" outlineLevel="0" collapsed="false">
      <c r="A60" s="23"/>
      <c r="B60" s="23"/>
      <c r="C60" s="24" t="n">
        <v>34</v>
      </c>
      <c r="D60" s="25" t="n">
        <v>140.688673</v>
      </c>
      <c r="E60" s="25" t="n">
        <v>141.315627</v>
      </c>
      <c r="F60" s="23"/>
      <c r="G60" s="26" t="n">
        <f aca="false">$E$111+$E$112*E60</f>
        <v>140.83475504451</v>
      </c>
      <c r="H60" s="26" t="n">
        <f aca="false">D60-G60</f>
        <v>-0.146082044510024</v>
      </c>
      <c r="I60" s="26" t="n">
        <f aca="false">E60-D60</f>
        <v>0.626954000000012</v>
      </c>
      <c r="J60" s="27"/>
      <c r="K60" s="27"/>
      <c r="L60" s="28" t="n">
        <f aca="false">100*LN(D60)</f>
        <v>494.654945625991</v>
      </c>
      <c r="M60" s="28" t="n">
        <f aca="false">100*LN(E60)</f>
        <v>495.099587805519</v>
      </c>
      <c r="N60" s="27"/>
      <c r="O60" s="29" t="n">
        <f aca="false">100*LN($M$111)+$M$112*M60</f>
        <v>494.747513016822</v>
      </c>
      <c r="P60" s="29" t="n">
        <f aca="false">L60-O60</f>
        <v>-0.0925673908303111</v>
      </c>
      <c r="Q60" s="29" t="n">
        <f aca="false">M60-L60</f>
        <v>0.444642179527932</v>
      </c>
      <c r="R60" s="27"/>
    </row>
    <row r="61" customFormat="false" ht="12.75" hidden="false" customHeight="false" outlineLevel="0" collapsed="false">
      <c r="A61" s="23"/>
      <c r="B61" s="23"/>
      <c r="C61" s="24" t="n">
        <v>35</v>
      </c>
      <c r="D61" s="25" t="n">
        <v>140.895877</v>
      </c>
      <c r="E61" s="25" t="n">
        <v>140.979317</v>
      </c>
      <c r="F61" s="23"/>
      <c r="G61" s="26" t="n">
        <f aca="false">$E$111+$E$112*E61</f>
        <v>140.497059162505</v>
      </c>
      <c r="H61" s="26" t="n">
        <f aca="false">D61-G61</f>
        <v>0.398817837494875</v>
      </c>
      <c r="I61" s="26" t="n">
        <f aca="false">E61-D61</f>
        <v>0.083439999999996</v>
      </c>
      <c r="J61" s="27"/>
      <c r="K61" s="27"/>
      <c r="L61" s="28" t="n">
        <f aca="false">100*LN(D61)</f>
        <v>494.802115658863</v>
      </c>
      <c r="M61" s="28" t="n">
        <f aca="false">100*LN(E61)</f>
        <v>494.861319167518</v>
      </c>
      <c r="N61" s="27"/>
      <c r="O61" s="29" t="n">
        <f aca="false">100*LN($M$111)+$M$112*M61</f>
        <v>494.507478644521</v>
      </c>
      <c r="P61" s="29" t="n">
        <f aca="false">L61-O61</f>
        <v>0.294637014342413</v>
      </c>
      <c r="Q61" s="29" t="n">
        <f aca="false">M61-L61</f>
        <v>0.0592035086543774</v>
      </c>
      <c r="R61" s="27"/>
    </row>
    <row r="62" customFormat="false" ht="12.75" hidden="false" customHeight="false" outlineLevel="0" collapsed="false">
      <c r="A62" s="23"/>
      <c r="B62" s="23"/>
      <c r="C62" s="24" t="n">
        <v>36</v>
      </c>
      <c r="D62" s="25" t="n">
        <v>140.683676</v>
      </c>
      <c r="E62" s="25" t="n">
        <v>140.819662</v>
      </c>
      <c r="F62" s="23"/>
      <c r="G62" s="26" t="n">
        <f aca="false">$E$111+$E$112*E62</f>
        <v>140.336746248701</v>
      </c>
      <c r="H62" s="26" t="n">
        <f aca="false">D62-G62</f>
        <v>0.346929751299086</v>
      </c>
      <c r="I62" s="26" t="n">
        <f aca="false">E62-D62</f>
        <v>0.135986000000003</v>
      </c>
      <c r="J62" s="27"/>
      <c r="K62" s="27"/>
      <c r="L62" s="28" t="n">
        <f aca="false">100*LN(D62)</f>
        <v>494.651393748902</v>
      </c>
      <c r="M62" s="28" t="n">
        <f aca="false">100*LN(E62)</f>
        <v>494.748007886087</v>
      </c>
      <c r="N62" s="27"/>
      <c r="O62" s="29" t="n">
        <f aca="false">100*LN($M$111)+$M$112*M62</f>
        <v>494.393327648649</v>
      </c>
      <c r="P62" s="29" t="n">
        <f aca="false">L62-O62</f>
        <v>0.25806610025262</v>
      </c>
      <c r="Q62" s="29" t="n">
        <f aca="false">M62-L62</f>
        <v>0.096614137184929</v>
      </c>
      <c r="R62" s="27"/>
    </row>
    <row r="63" customFormat="false" ht="12.75" hidden="false" customHeight="false" outlineLevel="0" collapsed="false">
      <c r="A63" s="23"/>
      <c r="B63" s="23"/>
      <c r="C63" s="24" t="n">
        <v>37</v>
      </c>
      <c r="D63" s="25" t="n">
        <v>140.531334</v>
      </c>
      <c r="E63" s="25" t="n">
        <v>140.986043</v>
      </c>
      <c r="F63" s="23"/>
      <c r="G63" s="26" t="n">
        <f aca="false">$E$111+$E$112*E63</f>
        <v>140.503812879321</v>
      </c>
      <c r="H63" s="26" t="n">
        <f aca="false">D63-G63</f>
        <v>0.027521120678955</v>
      </c>
      <c r="I63" s="26" t="n">
        <f aca="false">E63-D63</f>
        <v>0.454709000000008</v>
      </c>
      <c r="J63" s="27"/>
      <c r="K63" s="27"/>
      <c r="L63" s="28" t="n">
        <f aca="false">100*LN(D63)</f>
        <v>494.543048170262</v>
      </c>
      <c r="M63" s="28" t="n">
        <f aca="false">100*LN(E63)</f>
        <v>494.866089966315</v>
      </c>
      <c r="N63" s="27"/>
      <c r="O63" s="29" t="n">
        <f aca="false">100*LN($M$111)+$M$112*M63</f>
        <v>494.512284798214</v>
      </c>
      <c r="P63" s="29" t="n">
        <f aca="false">L63-O63</f>
        <v>0.030763372047943</v>
      </c>
      <c r="Q63" s="29" t="n">
        <f aca="false">M63-L63</f>
        <v>0.323041796052223</v>
      </c>
      <c r="R63" s="27"/>
    </row>
    <row r="64" customFormat="false" ht="12.75" hidden="false" customHeight="false" outlineLevel="0" collapsed="false">
      <c r="A64" s="23"/>
      <c r="B64" s="23"/>
      <c r="C64" s="24" t="n">
        <v>38</v>
      </c>
      <c r="D64" s="25" t="n">
        <v>140.744635</v>
      </c>
      <c r="E64" s="25" t="n">
        <v>141.107548</v>
      </c>
      <c r="F64" s="23"/>
      <c r="G64" s="26" t="n">
        <f aca="false">$E$111+$E$112*E64</f>
        <v>140.625818582818</v>
      </c>
      <c r="H64" s="26" t="n">
        <f aca="false">D64-G64</f>
        <v>0.11881641718216</v>
      </c>
      <c r="I64" s="26" t="n">
        <f aca="false">E64-D64</f>
        <v>0.36291300000002</v>
      </c>
      <c r="J64" s="27"/>
      <c r="K64" s="27"/>
      <c r="L64" s="28" t="n">
        <f aca="false">100*LN(D64)</f>
        <v>494.694714906419</v>
      </c>
      <c r="M64" s="28" t="n">
        <f aca="false">100*LN(E64)</f>
        <v>494.952235140392</v>
      </c>
      <c r="N64" s="27"/>
      <c r="O64" s="29" t="n">
        <f aca="false">100*LN($M$111)+$M$112*M64</f>
        <v>494.599068367214</v>
      </c>
      <c r="P64" s="29" t="n">
        <f aca="false">L64-O64</f>
        <v>0.09564653920512</v>
      </c>
      <c r="Q64" s="29" t="n">
        <f aca="false">M64-L64</f>
        <v>0.257520233973025</v>
      </c>
      <c r="R64" s="27"/>
    </row>
    <row r="65" customFormat="false" ht="12.75" hidden="false" customHeight="false" outlineLevel="0" collapsed="false">
      <c r="A65" s="23"/>
      <c r="B65" s="23"/>
      <c r="C65" s="24" t="n">
        <v>39</v>
      </c>
      <c r="D65" s="25" t="n">
        <v>140.673737</v>
      </c>
      <c r="E65" s="25" t="n">
        <v>141.177655</v>
      </c>
      <c r="F65" s="23"/>
      <c r="G65" s="26" t="n">
        <f aca="false">$E$111+$E$112*E65</f>
        <v>140.696214483028</v>
      </c>
      <c r="H65" s="26" t="n">
        <f aca="false">D65-G65</f>
        <v>-0.0224774830280978</v>
      </c>
      <c r="I65" s="26" t="n">
        <f aca="false">E65-D65</f>
        <v>0.503917999999999</v>
      </c>
      <c r="J65" s="27"/>
      <c r="K65" s="27"/>
      <c r="L65" s="28" t="n">
        <f aca="false">100*LN(D65)</f>
        <v>494.644328713793</v>
      </c>
      <c r="M65" s="28" t="n">
        <f aca="false">100*LN(E65)</f>
        <v>495.001906182796</v>
      </c>
      <c r="N65" s="27"/>
      <c r="O65" s="29" t="n">
        <f aca="false">100*LN($M$111)+$M$112*M65</f>
        <v>494.649107506166</v>
      </c>
      <c r="P65" s="29" t="n">
        <f aca="false">L65-O65</f>
        <v>-0.00477879237308798</v>
      </c>
      <c r="Q65" s="29" t="n">
        <f aca="false">M65-L65</f>
        <v>0.35757746900282</v>
      </c>
      <c r="R65" s="27"/>
    </row>
    <row r="66" customFormat="false" ht="12.75" hidden="false" customHeight="false" outlineLevel="0" collapsed="false">
      <c r="A66" s="23"/>
      <c r="B66" s="23"/>
      <c r="C66" s="24" t="n">
        <v>40</v>
      </c>
      <c r="D66" s="25" t="n">
        <v>140.611964</v>
      </c>
      <c r="E66" s="25" t="n">
        <v>141.113305</v>
      </c>
      <c r="F66" s="23"/>
      <c r="G66" s="26" t="n">
        <f aca="false">$E$111+$E$112*E66</f>
        <v>140.631599306533</v>
      </c>
      <c r="H66" s="26" t="n">
        <f aca="false">D66-G66</f>
        <v>-0.0196353065331607</v>
      </c>
      <c r="I66" s="26" t="n">
        <f aca="false">E66-D66</f>
        <v>0.501340999999997</v>
      </c>
      <c r="J66" s="27"/>
      <c r="K66" s="27"/>
      <c r="L66" s="28" t="n">
        <f aca="false">100*LN(D66)</f>
        <v>494.600406821729</v>
      </c>
      <c r="M66" s="28" t="n">
        <f aca="false">100*LN(E66)</f>
        <v>494.956314923965</v>
      </c>
      <c r="N66" s="27"/>
      <c r="O66" s="29" t="n">
        <f aca="false">100*LN($M$111)+$M$112*M66</f>
        <v>494.603178384786</v>
      </c>
      <c r="P66" s="29" t="n">
        <f aca="false">L66-O66</f>
        <v>-0.00277156305759263</v>
      </c>
      <c r="Q66" s="29" t="n">
        <f aca="false">M66-L66</f>
        <v>0.35590810223664</v>
      </c>
      <c r="R66" s="27"/>
    </row>
    <row r="67" customFormat="false" ht="12.75" hidden="false" customHeight="false" outlineLevel="0" collapsed="false">
      <c r="A67" s="23"/>
      <c r="B67" s="23"/>
      <c r="C67" s="24" t="n">
        <v>41</v>
      </c>
      <c r="D67" s="25" t="n">
        <v>144.393379</v>
      </c>
      <c r="E67" s="25" t="n">
        <v>144.759052</v>
      </c>
      <c r="F67" s="23"/>
      <c r="G67" s="26" t="n">
        <f aca="false">$E$111+$E$112*E67</f>
        <v>144.292369871582</v>
      </c>
      <c r="H67" s="26" t="n">
        <f aca="false">D67-G67</f>
        <v>0.101009128417701</v>
      </c>
      <c r="I67" s="26" t="n">
        <f aca="false">E67-D67</f>
        <v>0.365672999999987</v>
      </c>
      <c r="J67" s="27"/>
      <c r="K67" s="27"/>
      <c r="L67" s="28" t="n">
        <f aca="false">100*LN(D67)</f>
        <v>497.254137360695</v>
      </c>
      <c r="M67" s="28" t="n">
        <f aca="false">100*LN(E67)</f>
        <v>497.507064990372</v>
      </c>
      <c r="N67" s="27"/>
      <c r="O67" s="29" t="n">
        <f aca="false">100*LN($M$111)+$M$112*M67</f>
        <v>497.172831261561</v>
      </c>
      <c r="P67" s="29" t="n">
        <f aca="false">L67-O67</f>
        <v>0.0813060991334282</v>
      </c>
      <c r="Q67" s="29" t="n">
        <f aca="false">M67-L67</f>
        <v>0.252927629677401</v>
      </c>
      <c r="R67" s="27"/>
    </row>
    <row r="68" customFormat="false" ht="12.75" hidden="false" customHeight="false" outlineLevel="0" collapsed="false">
      <c r="A68" s="23"/>
      <c r="B68" s="23"/>
      <c r="C68" s="24" t="n">
        <v>42</v>
      </c>
      <c r="D68" s="25" t="n">
        <v>144.469727</v>
      </c>
      <c r="E68" s="25" t="n">
        <v>145.112202</v>
      </c>
      <c r="F68" s="23"/>
      <c r="G68" s="26" t="n">
        <f aca="false">$E$111+$E$112*E68</f>
        <v>144.646975148648</v>
      </c>
      <c r="H68" s="26" t="n">
        <f aca="false">D68-G68</f>
        <v>-0.177248148648175</v>
      </c>
      <c r="I68" s="26" t="n">
        <f aca="false">E68-D68</f>
        <v>0.64247499999999</v>
      </c>
      <c r="J68" s="27"/>
      <c r="K68" s="27"/>
      <c r="L68" s="28" t="n">
        <f aca="false">100*LN(D68)</f>
        <v>497.306998387383</v>
      </c>
      <c r="M68" s="28" t="n">
        <f aca="false">100*LN(E68)</f>
        <v>497.750725008293</v>
      </c>
      <c r="N68" s="27"/>
      <c r="O68" s="29" t="n">
        <f aca="false">100*LN($M$111)+$M$112*M68</f>
        <v>497.41829696761</v>
      </c>
      <c r="P68" s="29" t="n">
        <f aca="false">L68-O68</f>
        <v>-0.111298580226958</v>
      </c>
      <c r="Q68" s="29" t="n">
        <f aca="false">M68-L68</f>
        <v>0.443726620909558</v>
      </c>
      <c r="R68" s="27"/>
    </row>
    <row r="69" customFormat="false" ht="12.75" hidden="false" customHeight="false" outlineLevel="0" collapsed="false">
      <c r="A69" s="23"/>
      <c r="B69" s="23"/>
      <c r="C69" s="24" t="n">
        <v>43</v>
      </c>
      <c r="D69" s="25" t="n">
        <v>144.589249</v>
      </c>
      <c r="E69" s="25" t="n">
        <v>144.926304</v>
      </c>
      <c r="F69" s="23"/>
      <c r="G69" s="26" t="n">
        <f aca="false">$E$111+$E$112*E69</f>
        <v>144.46031109146</v>
      </c>
      <c r="H69" s="26" t="n">
        <f aca="false">D69-G69</f>
        <v>0.128937908539967</v>
      </c>
      <c r="I69" s="26" t="n">
        <f aca="false">E69-D69</f>
        <v>0.337054999999992</v>
      </c>
      <c r="J69" s="27"/>
      <c r="K69" s="27"/>
      <c r="L69" s="28" t="n">
        <f aca="false">100*LN(D69)</f>
        <v>497.389695702973</v>
      </c>
      <c r="M69" s="28" t="n">
        <f aca="false">100*LN(E69)</f>
        <v>497.622536494278</v>
      </c>
      <c r="N69" s="27"/>
      <c r="O69" s="29" t="n">
        <f aca="false">100*LN($M$111)+$M$112*M69</f>
        <v>497.28915848864</v>
      </c>
      <c r="P69" s="29" t="n">
        <f aca="false">L69-O69</f>
        <v>0.100537214332462</v>
      </c>
      <c r="Q69" s="29" t="n">
        <f aca="false">M69-L69</f>
        <v>0.232840791305023</v>
      </c>
      <c r="R69" s="27"/>
    </row>
    <row r="70" customFormat="false" ht="12.75" hidden="false" customHeight="false" outlineLevel="0" collapsed="false">
      <c r="A70" s="23"/>
      <c r="B70" s="23"/>
      <c r="C70" s="24" t="n">
        <v>44</v>
      </c>
      <c r="D70" s="25" t="n">
        <v>144.26192</v>
      </c>
      <c r="E70" s="25" t="n">
        <v>144.761509</v>
      </c>
      <c r="F70" s="23"/>
      <c r="G70" s="26" t="n">
        <f aca="false">$E$111+$E$112*E70</f>
        <v>144.294836996503</v>
      </c>
      <c r="H70" s="26" t="n">
        <f aca="false">D70-G70</f>
        <v>-0.0329169965030189</v>
      </c>
      <c r="I70" s="26" t="n">
        <f aca="false">E70-D70</f>
        <v>0.499588999999986</v>
      </c>
      <c r="J70" s="27"/>
      <c r="K70" s="27"/>
      <c r="L70" s="28" t="n">
        <f aca="false">100*LN(D70)</f>
        <v>497.163053628961</v>
      </c>
      <c r="M70" s="28" t="n">
        <f aca="false">100*LN(E70)</f>
        <v>497.508762279153</v>
      </c>
      <c r="N70" s="27"/>
      <c r="O70" s="29" t="n">
        <f aca="false">100*LN($M$111)+$M$112*M70</f>
        <v>497.174541128418</v>
      </c>
      <c r="P70" s="29" t="n">
        <f aca="false">L70-O70</f>
        <v>-0.0114874994571892</v>
      </c>
      <c r="Q70" s="29" t="n">
        <f aca="false">M70-L70</f>
        <v>0.345708650192137</v>
      </c>
      <c r="R70" s="27"/>
    </row>
    <row r="71" customFormat="false" ht="12.75" hidden="false" customHeight="false" outlineLevel="0" collapsed="false">
      <c r="A71" s="23"/>
      <c r="B71" s="23"/>
      <c r="C71" s="24" t="n">
        <v>45</v>
      </c>
      <c r="D71" s="25" t="n">
        <v>144.397156</v>
      </c>
      <c r="E71" s="25" t="n">
        <v>144.825005</v>
      </c>
      <c r="F71" s="23"/>
      <c r="G71" s="26" t="n">
        <f aca="false">$E$111+$E$112*E71</f>
        <v>144.358594653795</v>
      </c>
      <c r="H71" s="26" t="n">
        <f aca="false">D71-G71</f>
        <v>0.0385613462052277</v>
      </c>
      <c r="I71" s="26" t="n">
        <f aca="false">E71-D71</f>
        <v>0.427849000000009</v>
      </c>
      <c r="J71" s="27"/>
      <c r="K71" s="27"/>
      <c r="L71" s="28" t="n">
        <f aca="false">100*LN(D71)</f>
        <v>497.256753097391</v>
      </c>
      <c r="M71" s="28" t="n">
        <f aca="false">100*LN(E71)</f>
        <v>497.552615150711</v>
      </c>
      <c r="N71" s="27"/>
      <c r="O71" s="29" t="n">
        <f aca="false">100*LN($M$111)+$M$112*M71</f>
        <v>497.218718979882</v>
      </c>
      <c r="P71" s="29" t="n">
        <f aca="false">L71-O71</f>
        <v>0.0380341175095396</v>
      </c>
      <c r="Q71" s="29" t="n">
        <f aca="false">M71-L71</f>
        <v>0.295862053320036</v>
      </c>
      <c r="R71" s="27"/>
    </row>
    <row r="72" customFormat="false" ht="12.75" hidden="false" customHeight="false" outlineLevel="0" collapsed="false">
      <c r="A72" s="23"/>
      <c r="B72" s="23"/>
      <c r="C72" s="24" t="n">
        <v>46</v>
      </c>
      <c r="D72" s="25" t="n">
        <v>144.541142</v>
      </c>
      <c r="E72" s="25" t="n">
        <v>144.859329</v>
      </c>
      <c r="F72" s="23"/>
      <c r="G72" s="26" t="n">
        <f aca="false">$E$111+$E$112*E72</f>
        <v>144.393060097742</v>
      </c>
      <c r="H72" s="26" t="n">
        <f aca="false">D72-G72</f>
        <v>0.1480819022579</v>
      </c>
      <c r="I72" s="26" t="n">
        <f aca="false">E72-D72</f>
        <v>0.318186999999995</v>
      </c>
      <c r="J72" s="27"/>
      <c r="K72" s="27"/>
      <c r="L72" s="28" t="n">
        <f aca="false">100*LN(D72)</f>
        <v>497.35641867507</v>
      </c>
      <c r="M72" s="28" t="n">
        <f aca="false">100*LN(E72)</f>
        <v>497.576312669791</v>
      </c>
      <c r="N72" s="27"/>
      <c r="O72" s="29" t="n">
        <f aca="false">100*LN($M$111)+$M$112*M72</f>
        <v>497.242592113858</v>
      </c>
      <c r="P72" s="29" t="n">
        <f aca="false">L72-O72</f>
        <v>0.113826561211852</v>
      </c>
      <c r="Q72" s="29" t="n">
        <f aca="false">M72-L72</f>
        <v>0.219893994721019</v>
      </c>
      <c r="R72" s="27"/>
    </row>
    <row r="73" customFormat="false" ht="12.75" hidden="false" customHeight="false" outlineLevel="0" collapsed="false">
      <c r="A73" s="23"/>
      <c r="B73" s="23"/>
      <c r="C73" s="24" t="n">
        <v>47</v>
      </c>
      <c r="D73" s="25" t="n">
        <v>144.451004</v>
      </c>
      <c r="E73" s="25" t="n">
        <v>145.135139</v>
      </c>
      <c r="F73" s="23"/>
      <c r="G73" s="26" t="n">
        <f aca="false">$E$111+$E$112*E73</f>
        <v>144.670006668512</v>
      </c>
      <c r="H73" s="26" t="n">
        <f aca="false">D73-G73</f>
        <v>-0.219002668512445</v>
      </c>
      <c r="I73" s="26" t="n">
        <f aca="false">E73-D73</f>
        <v>0.684134999999998</v>
      </c>
      <c r="J73" s="27"/>
      <c r="K73" s="27"/>
      <c r="L73" s="28" t="n">
        <f aca="false">100*LN(D73)</f>
        <v>497.294037738999</v>
      </c>
      <c r="M73" s="28" t="n">
        <f aca="false">100*LN(E73)</f>
        <v>497.766530148811</v>
      </c>
      <c r="N73" s="27"/>
      <c r="O73" s="29" t="n">
        <f aca="false">100*LN($M$111)+$M$112*M73</f>
        <v>497.434219235078</v>
      </c>
      <c r="P73" s="29" t="n">
        <f aca="false">L73-O73</f>
        <v>-0.140181496078355</v>
      </c>
      <c r="Q73" s="29" t="n">
        <f aca="false">M73-L73</f>
        <v>0.47249240981148</v>
      </c>
      <c r="R73" s="27"/>
    </row>
    <row r="74" customFormat="false" ht="12.75" hidden="false" customHeight="false" outlineLevel="0" collapsed="false">
      <c r="A74" s="23"/>
      <c r="B74" s="23"/>
      <c r="C74" s="24" t="n">
        <v>48</v>
      </c>
      <c r="D74" s="25" t="n">
        <v>144.4675</v>
      </c>
      <c r="E74" s="25" t="n">
        <v>144.929558</v>
      </c>
      <c r="F74" s="23"/>
      <c r="G74" s="26" t="n">
        <f aca="false">$E$111+$E$112*E74</f>
        <v>144.463578500696</v>
      </c>
      <c r="H74" s="26" t="n">
        <f aca="false">D74-G74</f>
        <v>0.00392149930431174</v>
      </c>
      <c r="I74" s="26" t="n">
        <f aca="false">E74-D74</f>
        <v>0.462057999999985</v>
      </c>
      <c r="J74" s="27"/>
      <c r="K74" s="27"/>
      <c r="L74" s="28" t="n">
        <f aca="false">100*LN(D74)</f>
        <v>497.305456876084</v>
      </c>
      <c r="M74" s="28" t="n">
        <f aca="false">100*LN(E74)</f>
        <v>497.624781748162</v>
      </c>
      <c r="N74" s="27"/>
      <c r="O74" s="29" t="n">
        <f aca="false">100*LN($M$111)+$M$112*M74</f>
        <v>497.291420381398</v>
      </c>
      <c r="P74" s="29" t="n">
        <f aca="false">L74-O74</f>
        <v>0.0140364946861382</v>
      </c>
      <c r="Q74" s="29" t="n">
        <f aca="false">M74-L74</f>
        <v>0.319324872077573</v>
      </c>
      <c r="R74" s="27"/>
    </row>
    <row r="75" customFormat="false" ht="12.75" hidden="false" customHeight="false" outlineLevel="0" collapsed="false">
      <c r="A75" s="23"/>
      <c r="B75" s="23"/>
      <c r="C75" s="24" t="n">
        <v>49</v>
      </c>
      <c r="D75" s="25" t="n">
        <v>144.453568</v>
      </c>
      <c r="E75" s="25" t="n">
        <v>144.953991</v>
      </c>
      <c r="F75" s="23"/>
      <c r="G75" s="26" t="n">
        <f aca="false">$E$111+$E$112*E75</f>
        <v>144.488112185347</v>
      </c>
      <c r="H75" s="26" t="n">
        <f aca="false">D75-G75</f>
        <v>-0.0345441853468458</v>
      </c>
      <c r="I75" s="26" t="n">
        <f aca="false">E75-D75</f>
        <v>0.500423000000012</v>
      </c>
      <c r="J75" s="27"/>
      <c r="K75" s="27"/>
      <c r="L75" s="28" t="n">
        <f aca="false">100*LN(D75)</f>
        <v>497.295812719563</v>
      </c>
      <c r="M75" s="28" t="n">
        <f aca="false">100*LN(E75)</f>
        <v>497.641638862091</v>
      </c>
      <c r="N75" s="27"/>
      <c r="O75" s="29" t="n">
        <f aca="false">100*LN($M$111)+$M$112*M75</f>
        <v>497.308402418122</v>
      </c>
      <c r="P75" s="29" t="n">
        <f aca="false">L75-O75</f>
        <v>-0.0125896985593954</v>
      </c>
      <c r="Q75" s="29" t="n">
        <f aca="false">M75-L75</f>
        <v>0.345826142527983</v>
      </c>
      <c r="R75" s="27"/>
    </row>
    <row r="76" customFormat="false" ht="12.75" hidden="false" customHeight="false" outlineLevel="0" collapsed="false">
      <c r="A76" s="23"/>
      <c r="B76" s="23"/>
      <c r="C76" s="24" t="n">
        <v>50</v>
      </c>
      <c r="D76" s="25" t="n">
        <v>134.730156</v>
      </c>
      <c r="E76" s="25" t="n">
        <v>135.311844</v>
      </c>
      <c r="F76" s="23"/>
      <c r="G76" s="26" t="n">
        <f aca="false">$E$111+$E$112*E76</f>
        <v>134.806231374233</v>
      </c>
      <c r="H76" s="26" t="n">
        <f aca="false">D76-G76</f>
        <v>-0.0760753742327154</v>
      </c>
      <c r="I76" s="26" t="n">
        <f aca="false">E76-D76</f>
        <v>0.581688000000014</v>
      </c>
      <c r="J76" s="27"/>
      <c r="K76" s="27"/>
      <c r="L76" s="28" t="n">
        <f aca="false">100*LN(D76)</f>
        <v>490.327393363838</v>
      </c>
      <c r="M76" s="28" t="n">
        <f aca="false">100*LN(E76)</f>
        <v>490.758207014811</v>
      </c>
      <c r="N76" s="27"/>
      <c r="O76" s="29" t="n">
        <f aca="false">100*LN($M$111)+$M$112*M76</f>
        <v>490.373959611907</v>
      </c>
      <c r="P76" s="29" t="n">
        <f aca="false">L76-O76</f>
        <v>-0.0465662480683591</v>
      </c>
      <c r="Q76" s="29" t="n">
        <f aca="false">M76-L76</f>
        <v>0.430813650972198</v>
      </c>
      <c r="R76" s="27"/>
    </row>
    <row r="77" customFormat="false" ht="12.75" hidden="false" customHeight="false" outlineLevel="0" collapsed="false">
      <c r="A77" s="23"/>
      <c r="B77" s="23"/>
      <c r="C77" s="24" t="n">
        <v>51</v>
      </c>
      <c r="D77" s="25" t="n">
        <v>134.658077</v>
      </c>
      <c r="E77" s="25" t="n">
        <v>135.45254</v>
      </c>
      <c r="F77" s="23"/>
      <c r="G77" s="26" t="n">
        <f aca="false">$E$111+$E$112*E77</f>
        <v>134.947507160901</v>
      </c>
      <c r="H77" s="26" t="n">
        <f aca="false">D77-G77</f>
        <v>-0.289430160901446</v>
      </c>
      <c r="I77" s="26" t="n">
        <f aca="false">E77-D77</f>
        <v>0.794463000000008</v>
      </c>
      <c r="J77" s="27"/>
      <c r="K77" s="27"/>
      <c r="L77" s="28" t="n">
        <f aca="false">100*LN(D77)</f>
        <v>490.273880260525</v>
      </c>
      <c r="M77" s="28" t="n">
        <f aca="false">100*LN(E77)</f>
        <v>490.862132066241</v>
      </c>
      <c r="N77" s="27"/>
      <c r="O77" s="29" t="n">
        <f aca="false">100*LN($M$111)+$M$112*M77</f>
        <v>490.478654819365</v>
      </c>
      <c r="P77" s="29" t="n">
        <f aca="false">L77-O77</f>
        <v>-0.204774558840086</v>
      </c>
      <c r="Q77" s="29" t="n">
        <f aca="false">M77-L77</f>
        <v>0.588251805715913</v>
      </c>
      <c r="R77" s="27"/>
    </row>
    <row r="78" customFormat="false" ht="12.75" hidden="false" customHeight="false" outlineLevel="0" collapsed="false">
      <c r="A78" s="23"/>
      <c r="B78" s="23"/>
      <c r="C78" s="24" t="n">
        <v>52</v>
      </c>
      <c r="D78" s="25" t="n">
        <v>134.637569</v>
      </c>
      <c r="E78" s="25" t="n">
        <v>135.544838</v>
      </c>
      <c r="F78" s="23"/>
      <c r="G78" s="26" t="n">
        <f aca="false">$E$111+$E$112*E78</f>
        <v>135.040185506824</v>
      </c>
      <c r="H78" s="26" t="n">
        <f aca="false">D78-G78</f>
        <v>-0.402616506824188</v>
      </c>
      <c r="I78" s="26" t="n">
        <f aca="false">E78-D78</f>
        <v>0.907268999999985</v>
      </c>
      <c r="J78" s="27"/>
      <c r="K78" s="27"/>
      <c r="L78" s="28" t="n">
        <f aca="false">100*LN(D78)</f>
        <v>490.258649416399</v>
      </c>
      <c r="M78" s="28" t="n">
        <f aca="false">100*LN(E78)</f>
        <v>490.930249333094</v>
      </c>
      <c r="N78" s="27"/>
      <c r="O78" s="29" t="n">
        <f aca="false">100*LN($M$111)+$M$112*M78</f>
        <v>490.547276881962</v>
      </c>
      <c r="P78" s="29" t="n">
        <f aca="false">L78-O78</f>
        <v>-0.288627465563138</v>
      </c>
      <c r="Q78" s="29" t="n">
        <f aca="false">M78-L78</f>
        <v>0.671599916694731</v>
      </c>
      <c r="R78" s="27"/>
    </row>
    <row r="79" customFormat="false" ht="12.75" hidden="false" customHeight="false" outlineLevel="0" collapsed="false">
      <c r="A79" s="23"/>
      <c r="B79" s="23"/>
      <c r="C79" s="24" t="n">
        <v>53</v>
      </c>
      <c r="D79" s="25" t="n">
        <v>134.806683</v>
      </c>
      <c r="E79" s="25" t="n">
        <v>135.446793</v>
      </c>
      <c r="F79" s="23"/>
      <c r="G79" s="26" t="n">
        <f aca="false">$E$111+$E$112*E79</f>
        <v>134.941736478395</v>
      </c>
      <c r="H79" s="26" t="n">
        <f aca="false">D79-G79</f>
        <v>-0.13505347839461</v>
      </c>
      <c r="I79" s="26" t="n">
        <f aca="false">E79-D79</f>
        <v>0.640110000000021</v>
      </c>
      <c r="J79" s="27"/>
      <c r="K79" s="27"/>
      <c r="L79" s="28" t="n">
        <f aca="false">100*LN(D79)</f>
        <v>490.384177440064</v>
      </c>
      <c r="M79" s="28" t="n">
        <f aca="false">100*LN(E79)</f>
        <v>490.857889161736</v>
      </c>
      <c r="N79" s="27"/>
      <c r="O79" s="29" t="n">
        <f aca="false">100*LN($M$111)+$M$112*M79</f>
        <v>490.474380472023</v>
      </c>
      <c r="P79" s="29" t="n">
        <f aca="false">L79-O79</f>
        <v>-0.0902030319597316</v>
      </c>
      <c r="Q79" s="29" t="n">
        <f aca="false">M79-L79</f>
        <v>0.473711721672828</v>
      </c>
      <c r="R79" s="27"/>
    </row>
    <row r="80" customFormat="false" ht="12.75" hidden="false" customHeight="false" outlineLevel="0" collapsed="false">
      <c r="A80" s="23"/>
      <c r="B80" s="23"/>
      <c r="C80" s="24" t="n">
        <v>54</v>
      </c>
      <c r="D80" s="25" t="n">
        <v>134.649811</v>
      </c>
      <c r="E80" s="25" t="n">
        <v>135.379951</v>
      </c>
      <c r="F80" s="23"/>
      <c r="G80" s="26" t="n">
        <f aca="false">$E$111+$E$112*E80</f>
        <v>134.874619032749</v>
      </c>
      <c r="H80" s="26" t="n">
        <f aca="false">D80-G80</f>
        <v>-0.22480803274928</v>
      </c>
      <c r="I80" s="26" t="n">
        <f aca="false">E80-D80</f>
        <v>0.730140000000006</v>
      </c>
      <c r="J80" s="27"/>
      <c r="K80" s="27"/>
      <c r="L80" s="28" t="n">
        <f aca="false">100*LN(D80)</f>
        <v>490.267741561756</v>
      </c>
      <c r="M80" s="28" t="n">
        <f aca="false">100*LN(E80)</f>
        <v>490.808527713624</v>
      </c>
      <c r="N80" s="27"/>
      <c r="O80" s="29" t="n">
        <f aca="false">100*LN($M$111)+$M$112*M80</f>
        <v>490.424653221669</v>
      </c>
      <c r="P80" s="29" t="n">
        <f aca="false">L80-O80</f>
        <v>-0.156911659912907</v>
      </c>
      <c r="Q80" s="29" t="n">
        <f aca="false">M80-L80</f>
        <v>0.540786151868019</v>
      </c>
      <c r="R80" s="27"/>
    </row>
    <row r="81" customFormat="false" ht="12.75" hidden="false" customHeight="false" outlineLevel="0" collapsed="false">
      <c r="A81" s="23"/>
      <c r="B81" s="23"/>
      <c r="C81" s="24" t="n">
        <v>55</v>
      </c>
      <c r="D81" s="25" t="n">
        <v>134.805199</v>
      </c>
      <c r="E81" s="25" t="n">
        <v>135.484032</v>
      </c>
      <c r="F81" s="23"/>
      <c r="G81" s="26" t="n">
        <f aca="false">$E$111+$E$112*E81</f>
        <v>134.979128934611</v>
      </c>
      <c r="H81" s="26" t="n">
        <f aca="false">D81-G81</f>
        <v>-0.173929934610527</v>
      </c>
      <c r="I81" s="26" t="n">
        <f aca="false">E81-D81</f>
        <v>0.678833000000026</v>
      </c>
      <c r="J81" s="27"/>
      <c r="K81" s="27"/>
      <c r="L81" s="28" t="n">
        <f aca="false">100*LN(D81)</f>
        <v>490.383076598373</v>
      </c>
      <c r="M81" s="28" t="n">
        <f aca="false">100*LN(E81)</f>
        <v>490.885378835704</v>
      </c>
      <c r="N81" s="27"/>
      <c r="O81" s="29" t="n">
        <f aca="false">100*LN($M$111)+$M$112*M81</f>
        <v>490.50207386336</v>
      </c>
      <c r="P81" s="29" t="n">
        <f aca="false">L81-O81</f>
        <v>-0.118997264987172</v>
      </c>
      <c r="Q81" s="29" t="n">
        <f aca="false">M81-L81</f>
        <v>0.502302237330639</v>
      </c>
      <c r="R81" s="27"/>
    </row>
    <row r="82" customFormat="false" ht="12.75" hidden="false" customHeight="false" outlineLevel="0" collapsed="false">
      <c r="A82" s="23"/>
      <c r="B82" s="23"/>
      <c r="C82" s="24" t="n">
        <v>56</v>
      </c>
      <c r="D82" s="25" t="n">
        <v>134.798336</v>
      </c>
      <c r="E82" s="25" t="n">
        <v>135.4496</v>
      </c>
      <c r="F82" s="23"/>
      <c r="G82" s="26" t="n">
        <f aca="false">$E$111+$E$112*E82</f>
        <v>134.944555045612</v>
      </c>
      <c r="H82" s="26" t="n">
        <f aca="false">D82-G82</f>
        <v>-0.146219045611701</v>
      </c>
      <c r="I82" s="26" t="n">
        <f aca="false">E82-D82</f>
        <v>0.651263999999998</v>
      </c>
      <c r="J82" s="27"/>
      <c r="K82" s="27"/>
      <c r="L82" s="28" t="n">
        <f aca="false">100*LN(D82)</f>
        <v>490.377985418837</v>
      </c>
      <c r="M82" s="28" t="n">
        <f aca="false">100*LN(E82)</f>
        <v>490.859961540751</v>
      </c>
      <c r="N82" s="27"/>
      <c r="O82" s="29" t="n">
        <f aca="false">100*LN($M$111)+$M$112*M82</f>
        <v>490.47646820879</v>
      </c>
      <c r="P82" s="29" t="n">
        <f aca="false">L82-O82</f>
        <v>-0.098482789953664</v>
      </c>
      <c r="Q82" s="29" t="n">
        <f aca="false">M82-L82</f>
        <v>0.481976121914499</v>
      </c>
      <c r="R82" s="27"/>
    </row>
    <row r="83" customFormat="false" ht="12.75" hidden="false" customHeight="false" outlineLevel="0" collapsed="false">
      <c r="A83" s="23"/>
      <c r="B83" s="23"/>
      <c r="C83" s="24" t="n">
        <v>57</v>
      </c>
      <c r="D83" s="25" t="n">
        <v>134.749706</v>
      </c>
      <c r="E83" s="25" t="n">
        <v>135.642178</v>
      </c>
      <c r="F83" s="23"/>
      <c r="G83" s="26" t="n">
        <f aca="false">$E$111+$E$112*E83</f>
        <v>135.137926630057</v>
      </c>
      <c r="H83" s="26" t="n">
        <f aca="false">D83-G83</f>
        <v>-0.388220630056821</v>
      </c>
      <c r="I83" s="26" t="n">
        <f aca="false">E83-D83</f>
        <v>0.892471999999998</v>
      </c>
      <c r="J83" s="27"/>
      <c r="K83" s="27"/>
      <c r="L83" s="28" t="n">
        <f aca="false">100*LN(D83)</f>
        <v>490.341902796854</v>
      </c>
      <c r="M83" s="28" t="n">
        <f aca="false">100*LN(E83)</f>
        <v>491.002037433879</v>
      </c>
      <c r="N83" s="27"/>
      <c r="O83" s="29" t="n">
        <f aca="false">100*LN($M$111)+$M$112*M83</f>
        <v>490.619596981892</v>
      </c>
      <c r="P83" s="29" t="n">
        <f aca="false">L83-O83</f>
        <v>-0.277694185038058</v>
      </c>
      <c r="Q83" s="29" t="n">
        <f aca="false">M83-L83</f>
        <v>0.6601346370241</v>
      </c>
      <c r="R83" s="27"/>
    </row>
    <row r="84" customFormat="false" ht="12.75" hidden="false" customHeight="false" outlineLevel="0" collapsed="false">
      <c r="A84" s="23"/>
      <c r="B84" s="23"/>
      <c r="C84" s="24" t="n">
        <v>58</v>
      </c>
      <c r="D84" s="25" t="n">
        <v>134.767025</v>
      </c>
      <c r="E84" s="25" t="n">
        <v>135.404297</v>
      </c>
      <c r="F84" s="23"/>
      <c r="G84" s="26" t="n">
        <f aca="false">$E$111+$E$112*E84</f>
        <v>134.899065358887</v>
      </c>
      <c r="H84" s="26" t="n">
        <f aca="false">D84-G84</f>
        <v>-0.132040358886769</v>
      </c>
      <c r="I84" s="26" t="n">
        <f aca="false">E84-D84</f>
        <v>0.637272000000024</v>
      </c>
      <c r="J84" s="27"/>
      <c r="K84" s="27"/>
      <c r="L84" s="28" t="n">
        <f aca="false">100*LN(D84)</f>
        <v>490.354754689173</v>
      </c>
      <c r="M84" s="28" t="n">
        <f aca="false">100*LN(E84)</f>
        <v>490.826509557284</v>
      </c>
      <c r="N84" s="27"/>
      <c r="O84" s="29" t="n">
        <f aca="false">100*LN($M$111)+$M$112*M84</f>
        <v>490.442768323144</v>
      </c>
      <c r="P84" s="29" t="n">
        <f aca="false">L84-O84</f>
        <v>-0.0880136339712863</v>
      </c>
      <c r="Q84" s="29" t="n">
        <f aca="false">M84-L84</f>
        <v>0.471754868111248</v>
      </c>
      <c r="R84" s="27"/>
    </row>
    <row r="85" customFormat="false" ht="12.75" hidden="false" customHeight="false" outlineLevel="0" collapsed="false">
      <c r="A85" s="23"/>
      <c r="B85" s="23"/>
      <c r="C85" s="24" t="n">
        <v>59</v>
      </c>
      <c r="D85" s="25" t="n">
        <v>136.161598</v>
      </c>
      <c r="E85" s="25" t="n">
        <v>136.391356</v>
      </c>
      <c r="F85" s="23"/>
      <c r="G85" s="26" t="n">
        <f aca="false">$E$111+$E$112*E85</f>
        <v>135.89019187786</v>
      </c>
      <c r="H85" s="26" t="n">
        <f aca="false">D85-G85</f>
        <v>0.271406122140093</v>
      </c>
      <c r="I85" s="26" t="n">
        <f aca="false">E85-D85</f>
        <v>0.229758000000004</v>
      </c>
      <c r="J85" s="27"/>
      <c r="K85" s="27"/>
      <c r="L85" s="28" t="n">
        <f aca="false">100*LN(D85)</f>
        <v>491.384240094891</v>
      </c>
      <c r="M85" s="28" t="n">
        <f aca="false">100*LN(E85)</f>
        <v>491.552837096723</v>
      </c>
      <c r="N85" s="27"/>
      <c r="O85" s="29" t="n">
        <f aca="false">100*LN($M$111)+$M$112*M85</f>
        <v>491.17447844864</v>
      </c>
      <c r="P85" s="29" t="n">
        <f aca="false">L85-O85</f>
        <v>0.209761646250911</v>
      </c>
      <c r="Q85" s="29" t="n">
        <f aca="false">M85-L85</f>
        <v>0.168597001831699</v>
      </c>
      <c r="R85" s="27"/>
    </row>
    <row r="86" customFormat="false" ht="12.75" hidden="false" customHeight="false" outlineLevel="0" collapsed="false">
      <c r="A86" s="23"/>
      <c r="B86" s="23"/>
      <c r="C86" s="24" t="n">
        <v>60</v>
      </c>
      <c r="D86" s="25" t="n">
        <v>135.967452</v>
      </c>
      <c r="E86" s="25" t="n">
        <v>136.659292</v>
      </c>
      <c r="F86" s="23"/>
      <c r="G86" s="26" t="n">
        <f aca="false">$E$111+$E$112*E86</f>
        <v>136.159232001082</v>
      </c>
      <c r="H86" s="26" t="n">
        <f aca="false">D86-G86</f>
        <v>-0.191780001082094</v>
      </c>
      <c r="I86" s="26" t="n">
        <f aca="false">E86-D86</f>
        <v>0.691839999999985</v>
      </c>
      <c r="J86" s="27"/>
      <c r="K86" s="27"/>
      <c r="L86" s="28" t="n">
        <f aca="false">100*LN(D86)</f>
        <v>491.24155335642</v>
      </c>
      <c r="M86" s="28" t="n">
        <f aca="false">100*LN(E86)</f>
        <v>491.749090859869</v>
      </c>
      <c r="N86" s="27"/>
      <c r="O86" s="29" t="n">
        <f aca="false">100*LN($M$111)+$M$112*M86</f>
        <v>491.372186586998</v>
      </c>
      <c r="P86" s="29" t="n">
        <f aca="false">L86-O86</f>
        <v>-0.130633230578724</v>
      </c>
      <c r="Q86" s="29" t="n">
        <f aca="false">M86-L86</f>
        <v>0.507537503449271</v>
      </c>
      <c r="R86" s="27"/>
    </row>
    <row r="87" customFormat="false" ht="12.75" hidden="false" customHeight="false" outlineLevel="0" collapsed="false">
      <c r="A87" s="23"/>
      <c r="B87" s="23"/>
      <c r="C87" s="24" t="n">
        <v>61</v>
      </c>
      <c r="D87" s="25" t="n">
        <v>135.99718</v>
      </c>
      <c r="E87" s="25" t="n">
        <v>136.542638</v>
      </c>
      <c r="F87" s="23"/>
      <c r="G87" s="26" t="n">
        <f aca="false">$E$111+$E$112*E87</f>
        <v>136.042097287813</v>
      </c>
      <c r="H87" s="26" t="n">
        <f aca="false">D87-G87</f>
        <v>-0.0449172878134334</v>
      </c>
      <c r="I87" s="26" t="n">
        <f aca="false">E87-D87</f>
        <v>0.545458000000025</v>
      </c>
      <c r="J87" s="27"/>
      <c r="K87" s="27"/>
      <c r="L87" s="28" t="n">
        <f aca="false">100*LN(D87)</f>
        <v>491.263415022696</v>
      </c>
      <c r="M87" s="28" t="n">
        <f aca="false">100*LN(E87)</f>
        <v>491.663693214919</v>
      </c>
      <c r="N87" s="27"/>
      <c r="O87" s="29" t="n">
        <f aca="false">100*LN($M$111)+$M$112*M87</f>
        <v>491.28615608683</v>
      </c>
      <c r="P87" s="29" t="n">
        <f aca="false">L87-O87</f>
        <v>-0.0227410641348342</v>
      </c>
      <c r="Q87" s="29" t="n">
        <f aca="false">M87-L87</f>
        <v>0.400278192223027</v>
      </c>
      <c r="R87" s="27"/>
    </row>
    <row r="88" customFormat="false" ht="12.75" hidden="false" customHeight="false" outlineLevel="0" collapsed="false">
      <c r="A88" s="23"/>
      <c r="B88" s="23"/>
      <c r="C88" s="24" t="n">
        <v>62</v>
      </c>
      <c r="D88" s="25" t="n">
        <v>136.289772</v>
      </c>
      <c r="E88" s="25" t="n">
        <v>136.358004</v>
      </c>
      <c r="F88" s="23"/>
      <c r="G88" s="26" t="n">
        <f aca="false">$E$111+$E$112*E88</f>
        <v>135.856702439376</v>
      </c>
      <c r="H88" s="26" t="n">
        <f aca="false">D88-G88</f>
        <v>0.433069560624318</v>
      </c>
      <c r="I88" s="26" t="n">
        <f aca="false">E88-D88</f>
        <v>0.0682319999999947</v>
      </c>
      <c r="J88" s="27"/>
      <c r="K88" s="27"/>
      <c r="L88" s="28" t="n">
        <f aca="false">100*LN(D88)</f>
        <v>491.478329553465</v>
      </c>
      <c r="M88" s="28" t="n">
        <f aca="false">100*LN(E88)</f>
        <v>491.52838094389</v>
      </c>
      <c r="N88" s="27"/>
      <c r="O88" s="29" t="n">
        <f aca="false">100*LN($M$111)+$M$112*M88</f>
        <v>491.149841058913</v>
      </c>
      <c r="P88" s="29" t="n">
        <f aca="false">L88-O88</f>
        <v>0.328488494552289</v>
      </c>
      <c r="Q88" s="29" t="n">
        <f aca="false">M88-L88</f>
        <v>0.0500513904243007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136.183932</v>
      </c>
      <c r="E89" s="25" t="n">
        <v>136.505397</v>
      </c>
      <c r="F89" s="23"/>
      <c r="G89" s="26" t="n">
        <f aca="false">$E$111+$E$112*E89</f>
        <v>136.004702823356</v>
      </c>
      <c r="H89" s="26" t="n">
        <f aca="false">D89-G89</f>
        <v>0.179229176644213</v>
      </c>
      <c r="I89" s="26" t="n">
        <f aca="false">E89-D89</f>
        <v>0.321464999999989</v>
      </c>
      <c r="J89" s="27"/>
      <c r="K89" s="27"/>
      <c r="L89" s="28" t="n">
        <f aca="false">100*LN(D89)</f>
        <v>491.40064131877</v>
      </c>
      <c r="M89" s="28" t="n">
        <f aca="false">100*LN(E89)</f>
        <v>491.636415230493</v>
      </c>
      <c r="N89" s="27"/>
      <c r="O89" s="29" t="n">
        <f aca="false">100*LN($M$111)+$M$112*M89</f>
        <v>491.2586759538</v>
      </c>
      <c r="P89" s="29" t="n">
        <f aca="false">L89-O89</f>
        <v>0.14196536497019</v>
      </c>
      <c r="Q89" s="29" t="n">
        <f aca="false">M89-L89</f>
        <v>0.235773911722674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136.041721</v>
      </c>
      <c r="E90" s="25" t="n">
        <v>136.525368</v>
      </c>
      <c r="F90" s="23"/>
      <c r="G90" s="26" t="n">
        <f aca="false">$E$111+$E$112*E90</f>
        <v>136.024756120788</v>
      </c>
      <c r="H90" s="26" t="n">
        <f aca="false">D90-G90</f>
        <v>0.0169648792117414</v>
      </c>
      <c r="I90" s="26" t="n">
        <f aca="false">E90-D90</f>
        <v>0.483646999999991</v>
      </c>
      <c r="J90" s="27"/>
      <c r="K90" s="27"/>
      <c r="L90" s="28" t="n">
        <f aca="false">100*LN(D90)</f>
        <v>491.296161074995</v>
      </c>
      <c r="M90" s="28" t="n">
        <f aca="false">100*LN(E90)</f>
        <v>491.65104435116</v>
      </c>
      <c r="N90" s="27"/>
      <c r="O90" s="29" t="n">
        <f aca="false">100*LN($M$111)+$M$112*M90</f>
        <v>491.273413486302</v>
      </c>
      <c r="P90" s="29" t="n">
        <f aca="false">L90-O90</f>
        <v>0.0227475886930506</v>
      </c>
      <c r="Q90" s="29" t="n">
        <f aca="false">M90-L90</f>
        <v>0.354883276165424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136.043018</v>
      </c>
      <c r="E91" s="25" t="n">
        <v>136.590064</v>
      </c>
      <c r="F91" s="23"/>
      <c r="G91" s="26" t="n">
        <f aca="false">$E$111+$E$112*E91</f>
        <v>136.089718723096</v>
      </c>
      <c r="H91" s="26" t="n">
        <f aca="false">D91-G91</f>
        <v>-0.0467007230962508</v>
      </c>
      <c r="I91" s="26" t="n">
        <f aca="false">E91-D91</f>
        <v>0.547046000000023</v>
      </c>
      <c r="J91" s="27"/>
      <c r="K91" s="27"/>
      <c r="L91" s="28" t="n">
        <f aca="false">100*LN(D91)</f>
        <v>491.297114454449</v>
      </c>
      <c r="M91" s="28" t="n">
        <f aca="false">100*LN(E91)</f>
        <v>491.698420657022</v>
      </c>
      <c r="N91" s="27"/>
      <c r="O91" s="29" t="n">
        <f aca="false">100*LN($M$111)+$M$112*M91</f>
        <v>491.321140883138</v>
      </c>
      <c r="P91" s="29" t="n">
        <f aca="false">L91-O91</f>
        <v>-0.0240264286886713</v>
      </c>
      <c r="Q91" s="29" t="n">
        <f aca="false">M91-L91</f>
        <v>0.401306202572982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135.994671</v>
      </c>
      <c r="E92" s="25" t="n">
        <v>136.402889</v>
      </c>
      <c r="F92" s="23"/>
      <c r="G92" s="26" t="n">
        <f aca="false">$E$111+$E$112*E92</f>
        <v>135.901772403587</v>
      </c>
      <c r="H92" s="26" t="n">
        <f aca="false">D92-G92</f>
        <v>0.0928985964133631</v>
      </c>
      <c r="I92" s="26" t="n">
        <f aca="false">E92-D92</f>
        <v>0.408217999999977</v>
      </c>
      <c r="J92" s="27"/>
      <c r="K92" s="27"/>
      <c r="L92" s="28" t="n">
        <f aca="false">100*LN(D92)</f>
        <v>491.261570114482</v>
      </c>
      <c r="M92" s="28" t="n">
        <f aca="false">100*LN(E92)</f>
        <v>491.561292553697</v>
      </c>
      <c r="N92" s="27"/>
      <c r="O92" s="29" t="n">
        <f aca="false">100*LN($M$111)+$M$112*M92</f>
        <v>491.182996566359</v>
      </c>
      <c r="P92" s="29" t="n">
        <f aca="false">L92-O92</f>
        <v>0.0785735481225061</v>
      </c>
      <c r="Q92" s="29" t="n">
        <f aca="false">M92-L92</f>
        <v>0.299722439215032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135.97096</v>
      </c>
      <c r="E93" s="25" t="n">
        <v>136.377037</v>
      </c>
      <c r="F93" s="23"/>
      <c r="G93" s="26" t="n">
        <f aca="false">$E$111+$E$112*E93</f>
        <v>135.875813871454</v>
      </c>
      <c r="H93" s="26" t="n">
        <f aca="false">D93-G93</f>
        <v>0.0951461285461619</v>
      </c>
      <c r="I93" s="26" t="n">
        <f aca="false">E93-D93</f>
        <v>0.40607700000001</v>
      </c>
      <c r="J93" s="27"/>
      <c r="K93" s="27"/>
      <c r="L93" s="28" t="n">
        <f aca="false">100*LN(D93)</f>
        <v>491.244133352364</v>
      </c>
      <c r="M93" s="28" t="n">
        <f aca="false">100*LN(E93)</f>
        <v>491.542338079695</v>
      </c>
      <c r="N93" s="27"/>
      <c r="O93" s="29" t="n">
        <f aca="false">100*LN($M$111)+$M$112*M93</f>
        <v>491.163901626684</v>
      </c>
      <c r="P93" s="29" t="n">
        <f aca="false">L93-O93</f>
        <v>0.0802317256799938</v>
      </c>
      <c r="Q93" s="29" t="n">
        <f aca="false">M93-L93</f>
        <v>0.298204727331665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95.455818</v>
      </c>
      <c r="E94" s="25" t="n">
        <v>95.92054</v>
      </c>
      <c r="F94" s="23"/>
      <c r="G94" s="26" t="n">
        <f aca="false">$E$111+$E$112*E94</f>
        <v>95.2526018431373</v>
      </c>
      <c r="H94" s="26" t="n">
        <f aca="false">D94-G94</f>
        <v>0.203216156862723</v>
      </c>
      <c r="I94" s="26" t="n">
        <f aca="false">E94-D94</f>
        <v>0.464722000000009</v>
      </c>
      <c r="J94" s="27"/>
      <c r="K94" s="27"/>
      <c r="L94" s="28" t="n">
        <f aca="false">100*LN(D94)</f>
        <v>455.866350169291</v>
      </c>
      <c r="M94" s="28" t="n">
        <f aca="false">100*LN(E94)</f>
        <v>456.352014039482</v>
      </c>
      <c r="N94" s="27"/>
      <c r="O94" s="29" t="n">
        <f aca="false">100*LN($M$111)+$M$112*M94</f>
        <v>455.71279310943</v>
      </c>
      <c r="P94" s="29" t="n">
        <f aca="false">L94-O94</f>
        <v>0.153557059860361</v>
      </c>
      <c r="Q94" s="29" t="n">
        <f aca="false">M94-L94</f>
        <v>0.485663870191445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95.415161</v>
      </c>
      <c r="E95" s="25" t="n">
        <v>96.00354</v>
      </c>
      <c r="F95" s="23"/>
      <c r="G95" s="26" t="n">
        <f aca="false">$E$111+$E$112*E95</f>
        <v>95.335943873426</v>
      </c>
      <c r="H95" s="26" t="n">
        <f aca="false">D95-G95</f>
        <v>0.0792171265739938</v>
      </c>
      <c r="I95" s="26" t="n">
        <f aca="false">E95-D95</f>
        <v>0.588379000000003</v>
      </c>
      <c r="J95" s="27"/>
      <c r="K95" s="27"/>
      <c r="L95" s="28" t="n">
        <f aca="false">100*LN(D95)</f>
        <v>455.823748616317</v>
      </c>
      <c r="M95" s="28" t="n">
        <f aca="false">100*LN(E95)</f>
        <v>456.438506578797</v>
      </c>
      <c r="N95" s="27"/>
      <c r="O95" s="29" t="n">
        <f aca="false">100*LN($M$111)+$M$112*M95</f>
        <v>455.799926617882</v>
      </c>
      <c r="P95" s="29" t="n">
        <f aca="false">L95-O95</f>
        <v>0.0238219984348689</v>
      </c>
      <c r="Q95" s="29" t="n">
        <f aca="false">M95-L95</f>
        <v>0.614757962479871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95.404114</v>
      </c>
      <c r="E96" s="25" t="n">
        <v>95.856956</v>
      </c>
      <c r="F96" s="23"/>
      <c r="G96" s="26" t="n">
        <f aca="false">$E$111+$E$112*E96</f>
        <v>95.188755823211</v>
      </c>
      <c r="H96" s="26" t="n">
        <f aca="false">D96-G96</f>
        <v>0.215358176788996</v>
      </c>
      <c r="I96" s="26" t="n">
        <f aca="false">E96-D96</f>
        <v>0.45284199999999</v>
      </c>
      <c r="J96" s="27"/>
      <c r="K96" s="27"/>
      <c r="L96" s="28" t="n">
        <f aca="false">100*LN(D96)</f>
        <v>455.812170121417</v>
      </c>
      <c r="M96" s="28" t="n">
        <f aca="false">100*LN(E96)</f>
        <v>456.285703858511</v>
      </c>
      <c r="N96" s="27"/>
      <c r="O96" s="29" t="n">
        <f aca="false">100*LN($M$111)+$M$112*M96</f>
        <v>455.645991524463</v>
      </c>
      <c r="P96" s="29" t="n">
        <f aca="false">L96-O96</f>
        <v>0.166178596954069</v>
      </c>
      <c r="Q96" s="29" t="n">
        <f aca="false">M96-L96</f>
        <v>0.473533737094101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95.405327</v>
      </c>
      <c r="E97" s="25" t="n">
        <v>95.757673</v>
      </c>
      <c r="F97" s="23"/>
      <c r="G97" s="26" t="n">
        <f aca="false">$E$111+$E$112*E97</f>
        <v>95.089063693173</v>
      </c>
      <c r="H97" s="26" t="n">
        <f aca="false">D97-G97</f>
        <v>0.316263306827025</v>
      </c>
      <c r="I97" s="26" t="n">
        <f aca="false">E97-D97</f>
        <v>0.352345999999997</v>
      </c>
      <c r="J97" s="27"/>
      <c r="K97" s="27"/>
      <c r="L97" s="28" t="n">
        <f aca="false">100*LN(D97)</f>
        <v>455.813441546975</v>
      </c>
      <c r="M97" s="28" t="n">
        <f aca="false">100*LN(E97)</f>
        <v>456.182076062029</v>
      </c>
      <c r="N97" s="27"/>
      <c r="O97" s="29" t="n">
        <f aca="false">100*LN($M$111)+$M$112*M97</f>
        <v>455.541595774816</v>
      </c>
      <c r="P97" s="29" t="n">
        <f aca="false">L97-O97</f>
        <v>0.271845772158599</v>
      </c>
      <c r="Q97" s="29" t="n">
        <f aca="false">M97-L97</f>
        <v>0.368634515054225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95.495735</v>
      </c>
      <c r="E98" s="25" t="n">
        <v>95.90994</v>
      </c>
      <c r="F98" s="23"/>
      <c r="G98" s="26" t="n">
        <f aca="false">$E$111+$E$112*E98</f>
        <v>95.2419581621606</v>
      </c>
      <c r="H98" s="26" t="n">
        <f aca="false">D98-G98</f>
        <v>0.253776837839354</v>
      </c>
      <c r="I98" s="26" t="n">
        <f aca="false">E98-D98</f>
        <v>0.41420500000001</v>
      </c>
      <c r="J98" s="27"/>
      <c r="K98" s="27"/>
      <c r="L98" s="28" t="n">
        <f aca="false">100*LN(D98)</f>
        <v>455.908158680355</v>
      </c>
      <c r="M98" s="28" t="n">
        <f aca="false">100*LN(E98)</f>
        <v>456.340962615318</v>
      </c>
      <c r="N98" s="27"/>
      <c r="O98" s="29" t="n">
        <f aca="false">100*LN($M$111)+$M$112*M98</f>
        <v>455.70165978662</v>
      </c>
      <c r="P98" s="29" t="n">
        <f aca="false">L98-O98</f>
        <v>0.206498893734249</v>
      </c>
      <c r="Q98" s="29" t="n">
        <f aca="false">M98-L98</f>
        <v>0.432803934962976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95.353897</v>
      </c>
      <c r="E99" s="25" t="n">
        <v>95.961803</v>
      </c>
      <c r="F99" s="23"/>
      <c r="G99" s="26" t="n">
        <f aca="false">$E$111+$E$112*E99</f>
        <v>95.2940348816409</v>
      </c>
      <c r="H99" s="26" t="n">
        <f aca="false">D99-G99</f>
        <v>0.0598621183590637</v>
      </c>
      <c r="I99" s="26" t="n">
        <f aca="false">E99-D99</f>
        <v>0.607906</v>
      </c>
      <c r="J99" s="27"/>
      <c r="K99" s="27"/>
      <c r="L99" s="28" t="n">
        <f aca="false">100*LN(D99)</f>
        <v>455.759520168844</v>
      </c>
      <c r="M99" s="28" t="n">
        <f aca="false">100*LN(E99)</f>
        <v>456.395022687376</v>
      </c>
      <c r="N99" s="27"/>
      <c r="O99" s="29" t="n">
        <f aca="false">100*LN($M$111)+$M$112*M99</f>
        <v>455.756120480953</v>
      </c>
      <c r="P99" s="29" t="n">
        <f aca="false">L99-O99</f>
        <v>0.0033996878914877</v>
      </c>
      <c r="Q99" s="29" t="n">
        <f aca="false">M99-L99</f>
        <v>0.635502518532292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95.404198</v>
      </c>
      <c r="E100" s="25" t="n">
        <v>96.277136</v>
      </c>
      <c r="F100" s="23"/>
      <c r="G100" s="26" t="n">
        <f aca="false">$E$111+$E$112*E100</f>
        <v>95.6106673206414</v>
      </c>
      <c r="H100" s="26" t="n">
        <f aca="false">D100-G100</f>
        <v>-0.206469320641403</v>
      </c>
      <c r="I100" s="26" t="n">
        <f aca="false">E100-D100</f>
        <v>0.872938000000005</v>
      </c>
      <c r="J100" s="27"/>
      <c r="K100" s="27"/>
      <c r="L100" s="28" t="n">
        <f aca="false">100*LN(D100)</f>
        <v>455.812258167896</v>
      </c>
      <c r="M100" s="28" t="n">
        <f aca="false">100*LN(E100)</f>
        <v>456.723086589994</v>
      </c>
      <c r="N100" s="27"/>
      <c r="O100" s="29" t="n">
        <f aca="false">100*LN($M$111)+$M$112*M100</f>
        <v>456.08661556247</v>
      </c>
      <c r="P100" s="29" t="n">
        <f aca="false">L100-O100</f>
        <v>-0.274357394573883</v>
      </c>
      <c r="Q100" s="29" t="n">
        <f aca="false">M100-L100</f>
        <v>0.91082842209795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95.364433</v>
      </c>
      <c r="E101" s="25" t="n">
        <v>96.103566</v>
      </c>
      <c r="F101" s="23"/>
      <c r="G101" s="26" t="n">
        <f aca="false">$E$111+$E$112*E101</f>
        <v>95.4363820652533</v>
      </c>
      <c r="H101" s="26" t="n">
        <f aca="false">D101-G101</f>
        <v>-0.07194906525325</v>
      </c>
      <c r="I101" s="26" t="n">
        <f aca="false">E101-D101</f>
        <v>0.739132999999995</v>
      </c>
      <c r="J101" s="27"/>
      <c r="K101" s="27"/>
      <c r="L101" s="28" t="n">
        <f aca="false">100*LN(D101)</f>
        <v>455.77056892332</v>
      </c>
      <c r="M101" s="28" t="n">
        <f aca="false">100*LN(E101)</f>
        <v>456.542642246781</v>
      </c>
      <c r="N101" s="27"/>
      <c r="O101" s="29" t="n">
        <f aca="false">100*LN($M$111)+$M$112*M101</f>
        <v>455.904834002708</v>
      </c>
      <c r="P101" s="29" t="n">
        <f aca="false">L101-O101</f>
        <v>-0.134265079388285</v>
      </c>
      <c r="Q101" s="29" t="n">
        <f aca="false">M101-L101</f>
        <v>0.772073323461598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95.312843</v>
      </c>
      <c r="E102" s="25" t="n">
        <v>95.952815</v>
      </c>
      <c r="F102" s="23"/>
      <c r="G102" s="26" t="n">
        <f aca="false">$E$111+$E$112*E102</f>
        <v>95.2850098434694</v>
      </c>
      <c r="H102" s="26" t="n">
        <f aca="false">D102-G102</f>
        <v>0.0278331565305763</v>
      </c>
      <c r="I102" s="26" t="n">
        <f aca="false">E102-D102</f>
        <v>0.639972</v>
      </c>
      <c r="J102" s="27"/>
      <c r="K102" s="27"/>
      <c r="L102" s="28" t="n">
        <f aca="false">100*LN(D102)</f>
        <v>455.716456548378</v>
      </c>
      <c r="M102" s="28" t="n">
        <f aca="false">100*LN(E102)</f>
        <v>456.385656022033</v>
      </c>
      <c r="N102" s="27"/>
      <c r="O102" s="29" t="n">
        <f aca="false">100*LN($M$111)+$M$112*M102</f>
        <v>455.746684402184</v>
      </c>
      <c r="P102" s="29" t="n">
        <f aca="false">L102-O102</f>
        <v>-0.0302278538060818</v>
      </c>
      <c r="Q102" s="29" t="n">
        <f aca="false">M102-L102</f>
        <v>0.669199473654999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44.015044</v>
      </c>
      <c r="E103" s="31" t="n">
        <f aca="false">AVERAGE(E17:E102)</f>
        <v>144.482864255814</v>
      </c>
      <c r="F103" s="23"/>
      <c r="G103" s="23"/>
      <c r="H103" s="32"/>
      <c r="I103" s="33" t="n">
        <f aca="false">AVERAGE(I17:I102)</f>
        <v>0.467820255813954</v>
      </c>
      <c r="J103" s="27"/>
      <c r="K103" s="34" t="s">
        <v>22</v>
      </c>
      <c r="L103" s="31" t="n">
        <f aca="false">EXP(AVERAGE(L17:L102)/100)</f>
        <v>141.850393446946</v>
      </c>
      <c r="M103" s="31" t="n">
        <f aca="false">EXP(AVERAGE(M17:M102)/100)</f>
        <v>142.343051380651</v>
      </c>
      <c r="N103" s="27"/>
      <c r="O103" s="35"/>
      <c r="P103" s="35"/>
      <c r="Q103" s="36" t="n">
        <f aca="false">100*(EXP(AVERAGE(Q17:Q102)/100)-1)</f>
        <v>0.347308119302925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24.5161823844981</v>
      </c>
      <c r="E104" s="31" t="n">
        <f aca="false">STDEV(E17:E102)</f>
        <v>24.412640691765</v>
      </c>
      <c r="F104" s="23"/>
      <c r="G104" s="23"/>
      <c r="H104" s="32"/>
      <c r="I104" s="33" t="n">
        <f aca="false">STDEV(I17:I102)</f>
        <v>0.392827016967852</v>
      </c>
      <c r="J104" s="27"/>
      <c r="K104" s="34" t="s">
        <v>24</v>
      </c>
      <c r="L104" s="31" t="n">
        <f aca="false">(L105-1)*100</f>
        <v>19.5101233745763</v>
      </c>
      <c r="M104" s="31" t="n">
        <f aca="false">(M105-1)*100</f>
        <v>19.3517106174398</v>
      </c>
      <c r="N104" s="27"/>
      <c r="O104" s="35"/>
      <c r="P104" s="35"/>
      <c r="Q104" s="36" t="n">
        <f aca="false">100*(EXP(STDEV(Q17:Q102)/100)-1)</f>
        <v>0.26892272604917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19510123374576</v>
      </c>
      <c r="M105" s="40" t="n">
        <f aca="false">EXP(STDEV(M17:M102)/100)</f>
        <v>1.1935171061744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50658.0471713437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26600.9216444049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1.06321201219035</v>
      </c>
      <c r="F111" s="62" t="n">
        <f aca="false">E111-TINV(1-J108/100,E105-2)*E134/E104/SQRT(E105-1)*SQRT(E106/E105+E103^2)</f>
        <v>-1.55766542866088</v>
      </c>
      <c r="G111" s="62" t="n">
        <f aca="false">E111+TINV(1-J108/100,E105-2)*E134/E104/SQRT(E105-1)*SQRT(E106/E105+E103^2)</f>
        <v>-0.568758595719821</v>
      </c>
      <c r="H111" s="62" t="n">
        <f aca="false">(G111-F111)/2</f>
        <v>0.494453416470527</v>
      </c>
      <c r="I111" s="23"/>
      <c r="J111" s="27"/>
      <c r="K111" s="63"/>
      <c r="L111" s="19" t="s">
        <v>39</v>
      </c>
      <c r="M111" s="62" t="n">
        <f aca="false">EXP(INTERCEPT(L17:L102,M17:M102)/100)</f>
        <v>0.960586706399347</v>
      </c>
      <c r="N111" s="62" t="n">
        <f aca="false">EXP((100*LN(M111)-TINV(1-J108/100,M106-2)*100*LN(1+M134/100)/(100*LN(1+M104/100))/SQRT(M106-1)*SQRT(M107/M106+(100*LN(M103))^2))/100)</f>
        <v>0.946983112924217</v>
      </c>
      <c r="O111" s="62" t="n">
        <f aca="false">EXP((100*LN(M111)+TINV(1-J108/100,M106-2)*100*LN(1+M134/100)/(100*LN(1+M104/100))/SQRT(M106-1)*SQRT(M107/M106+(100*LN(M103))^2))/100)</f>
        <v>0.97438571809568</v>
      </c>
      <c r="P111" s="64" t="n">
        <f aca="false">SQRT(O111/N111)</f>
        <v>1.01436519119451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412084685228</v>
      </c>
      <c r="F112" s="62" t="n">
        <f aca="false">E112-TINV(1-J108/100,E105-2)*E134/E104/SQRT(E105-1)</f>
        <v>1.00074590293276</v>
      </c>
      <c r="G112" s="62" t="n">
        <f aca="false">E112+TINV(1-J108/100,E105-2)*E134/E104/SQRT(E105-1)</f>
        <v>1.0074957907718</v>
      </c>
      <c r="H112" s="62" t="n">
        <f aca="false">(G112-F112)/2</f>
        <v>0.00337494391952009</v>
      </c>
      <c r="I112" s="23"/>
      <c r="J112" s="27"/>
      <c r="K112" s="63"/>
      <c r="L112" s="19" t="s">
        <v>41</v>
      </c>
      <c r="M112" s="62" t="n">
        <f aca="false">SLOPE(L17:L102,M17:M102)</f>
        <v>1.00741068700425</v>
      </c>
      <c r="N112" s="62" t="n">
        <f aca="false">M112-TINV(1-J108/100,M106-2)*100*LN(1+M134/100)/(100*LN(1+M104/100))/SQRT(M106-1)</f>
        <v>1.00453587150772</v>
      </c>
      <c r="O112" s="62" t="n">
        <f aca="false">M112+TINV(1-J108/100,M106-2)*100*LN(1+M134/100)/(100*LN(1+M104/100))/SQRT(M106-1)</f>
        <v>1.01028550250078</v>
      </c>
      <c r="P112" s="65" t="s">
        <v>42</v>
      </c>
      <c r="Q112" s="62" t="n">
        <f aca="false">(O112-N112)/2</f>
        <v>0.00287481549653346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3.05763484009</v>
      </c>
      <c r="F114" s="64" t="n">
        <f aca="false">E114-TINV(1-J108/100,E105-2)*E134*SQRT(1+1/E105+1/(E105-1)*(E113-E103)^2/E104^2)</f>
        <v>1000.0709397741</v>
      </c>
      <c r="G114" s="64" t="n">
        <f aca="false">E114+TINV(1-J108/100,E105-2)*E134*SQRT(1+1/E105+1/(E105-1)*(E113-E103)^2/E104^2)</f>
        <v>1006.04432990608</v>
      </c>
      <c r="H114" s="64" t="n">
        <f aca="false">(G114-F114)/2</f>
        <v>2.98669506599026</v>
      </c>
      <c r="I114" s="23"/>
      <c r="J114" s="27"/>
      <c r="K114" s="27"/>
      <c r="L114" s="34" t="s">
        <v>44</v>
      </c>
      <c r="M114" s="64" t="n">
        <f aca="false">M111*M113^M112</f>
        <v>9.7711855213746</v>
      </c>
      <c r="N114" s="64" t="n">
        <f aca="false">EXP((100*LN(M114)-TINV(1-J108/100,M106-2)*100*LN(1+M134/100)*SQRT(1+1/M106+1/(M106-1)*(100*LN(M113/M103))^2/(100*LN(1+M104/100))^2))/100)</f>
        <v>9.68389478058321</v>
      </c>
      <c r="O114" s="64" t="n">
        <f aca="false">EXP((100*LN(M114)+TINV(1-J108/100,M106-2)*100*LN(1+M134/100)*SQRT(1+1/M106+1/(M106-1)*(100*LN(M113/M103))^2/(100*LN(1+M104/100))^2))/100)</f>
        <v>9.85926310192421</v>
      </c>
      <c r="P114" s="64" t="n">
        <f aca="false">SQRT(O114/N114)</f>
        <v>1.0090140116935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3.05763484008571</v>
      </c>
      <c r="F116" s="64" t="n">
        <f aca="false">E113-E114-TINV(1-J108/100,E105-2)*E134*SQRT(1/E105+1/(E105-1)*(E113-E103)^2/E104^2)</f>
        <v>-5.94611883255505</v>
      </c>
      <c r="G116" s="64" t="n">
        <f aca="false">E113-E114+TINV(1-J108/100,E105-2)*E134*SQRT(1/E105+1/(E105-1)*(E113-E103)^2/E104^2)</f>
        <v>-0.169150847616371</v>
      </c>
      <c r="H116" s="64" t="n">
        <f aca="false">(G116-F116)/2</f>
        <v>2.88848399246934</v>
      </c>
      <c r="I116" s="23"/>
      <c r="J116" s="27"/>
      <c r="K116" s="27"/>
      <c r="L116" s="19" t="s">
        <v>47</v>
      </c>
      <c r="M116" s="71" t="n">
        <f aca="false">(M117-1)*100</f>
        <v>2.34172688794896</v>
      </c>
      <c r="N116" s="71" t="n">
        <f aca="false">(N117-1)*100</f>
        <v>1.56167361032795</v>
      </c>
      <c r="O116" s="71" t="n">
        <f aca="false">(O117-1)*100</f>
        <v>3.12777143269167</v>
      </c>
      <c r="P116" s="64" t="s">
        <v>42</v>
      </c>
      <c r="Q116" s="71" t="n">
        <f aca="false">(O116-N116)/2</f>
        <v>0.783048911181861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124719044430796</v>
      </c>
      <c r="F117" s="64" t="n">
        <f aca="false">F116/$D$104</f>
        <v>-0.24253852982897</v>
      </c>
      <c r="G117" s="64" t="n">
        <f aca="false">G116/$D$104</f>
        <v>-0.00689955903262196</v>
      </c>
      <c r="H117" s="64" t="n">
        <f aca="false">H116/$D$104</f>
        <v>0.117819485398174</v>
      </c>
      <c r="I117" s="23"/>
      <c r="J117" s="27"/>
      <c r="K117" s="27"/>
      <c r="L117" s="19" t="s">
        <v>49</v>
      </c>
      <c r="M117" s="64" t="n">
        <f aca="false">M113/M114</f>
        <v>1.02341726887949</v>
      </c>
      <c r="N117" s="64" t="n">
        <f aca="false">M113/EXP((100*LN(M114)+TINV(1-J108/100,M106-2)*100*LN(1+M134/100)*SQRT(1/M106+1/(M106-1)*(100*LN(M113/M103))^2/(100*LN(1+M104/100))^2))/100)</f>
        <v>1.01561673610328</v>
      </c>
      <c r="O117" s="64" t="n">
        <f aca="false">M113/EXP((100*LN(M114)-TINV(1-J108/100,M106-2)*100*LN(1+M134/100)*SQRT(1/M106+1/(M106-1)*(100*LN(M113/M103))^2/(100*LN(1+M104/100))^2))/100)</f>
        <v>1.03127771432692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129872495531073</v>
      </c>
      <c r="N118" s="64" t="n">
        <f aca="false">LN(1+N116/100)/LN(1+$L$104/100)</f>
        <v>0.0869436785150689</v>
      </c>
      <c r="O118" s="64" t="n">
        <f aca="false">LN(1+O116/100)/LN(1+$L$104/100)</f>
        <v>0.172801312547076</v>
      </c>
      <c r="P118" s="64" t="s">
        <v>42</v>
      </c>
      <c r="Q118" s="64" t="n">
        <f aca="false">(O118-N118)/2</f>
        <v>0.0429288170160038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467820255813954</v>
      </c>
      <c r="F120" s="64" t="n">
        <f aca="false">I103-TINV(1-$J$108/100,E105-1)*I104/SQRT(E105)</f>
        <v>0.383597969615039</v>
      </c>
      <c r="G120" s="64" t="n">
        <f aca="false">I103+TINV(1-$J$108/100,E105-1)*I104/SQRT(E105)</f>
        <v>0.552042542012869</v>
      </c>
      <c r="H120" s="64" t="n">
        <f aca="false">(G120-F120)/2</f>
        <v>0.0842222861989149</v>
      </c>
      <c r="I120" s="23"/>
      <c r="J120" s="27"/>
      <c r="K120" s="27"/>
      <c r="L120" s="19" t="s">
        <v>53</v>
      </c>
      <c r="M120" s="64" t="n">
        <f aca="false">100*EXP(Q103/100)-100</f>
        <v>0.347911932780292</v>
      </c>
      <c r="N120" s="64" t="n">
        <f aca="false">100*EXP(LN(1+Q103/100)-TINV(1-$J$108/100,M106-1)*LN(1+Q104/100)/SQRT(M106))-100</f>
        <v>0.289545008097946</v>
      </c>
      <c r="O120" s="64" t="n">
        <f aca="false">100*EXP(LN(1+Q103/100)+TINV(1-$J$108/100,M106-1)*LN(1+Q104/100)/SQRT(M106))-100</f>
        <v>0.405104499948038</v>
      </c>
      <c r="P120" s="64" t="s">
        <v>42</v>
      </c>
      <c r="Q120" s="71" t="n">
        <f aca="false">(O120-N120)/2</f>
        <v>0.0577797459250462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1908210048681</v>
      </c>
      <c r="F121" s="64" t="n">
        <f aca="false">F120/$D$104</f>
        <v>0.0156467252363726</v>
      </c>
      <c r="G121" s="64" t="n">
        <f aca="false">G120/$D$104</f>
        <v>0.0225174757372475</v>
      </c>
      <c r="H121" s="64" t="n">
        <f aca="false">H120/$D$104</f>
        <v>0.00343537525043744</v>
      </c>
      <c r="I121" s="23"/>
      <c r="J121" s="27"/>
      <c r="K121" s="27"/>
      <c r="L121" s="19" t="s">
        <v>55</v>
      </c>
      <c r="M121" s="64" t="n">
        <f aca="false">M120/100+1</f>
        <v>1.0034791193278</v>
      </c>
      <c r="N121" s="64" t="n">
        <f aca="false">N120/100+1</f>
        <v>1.00289545008098</v>
      </c>
      <c r="O121" s="64" t="n">
        <f aca="false">O120/100+1</f>
        <v>1.00405104499948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392827016967852</v>
      </c>
      <c r="F122" s="64" t="n">
        <f aca="false">SQRT((E105-2)*E122^2/CHIINV((1-J108/100)/2,E105-2))</f>
        <v>0.341354861284648</v>
      </c>
      <c r="G122" s="64" t="n">
        <f aca="false">SQRT((E105-2)*E122^2/CHIINV(1-(1-J108/100)/2,E105-2))</f>
        <v>0.462722332018161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194526541026513</v>
      </c>
      <c r="N122" s="64" t="n">
        <f aca="false">LN(1+N120/100)/LN(1+$L$104/100)</f>
        <v>0.0162220265988132</v>
      </c>
      <c r="O122" s="64" t="n">
        <f aca="false">LN(1+O120/100)/LN(1+$L$104/100)</f>
        <v>0.0226832816064881</v>
      </c>
      <c r="P122" s="64" t="s">
        <v>42</v>
      </c>
      <c r="Q122" s="64" t="n">
        <f aca="false">(O122-N122)/2</f>
        <v>0.00323062750383744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160231724012725</v>
      </c>
      <c r="F123" s="64" t="n">
        <f aca="false">F122/D104</f>
        <v>0.0139236548305535</v>
      </c>
      <c r="G123" s="64" t="n">
        <f aca="false">G122/D104</f>
        <v>0.0188741593108211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269284647569123</v>
      </c>
      <c r="N123" s="71" t="n">
        <f aca="false">100*EXP(SQRT((M106-2)*LN(1+M123/100)^2/CHIINV((1-J108/100)/2,M106-2)))-100</f>
        <v>0.233959017572687</v>
      </c>
      <c r="O123" s="71" t="n">
        <f aca="false">100*EXP(SQRT((M106-2)*LN(1+M123/100)^2/CHIINV(1-(1-J108/100)/2,M106-2)))-100</f>
        <v>0.317274127843277</v>
      </c>
      <c r="P123" s="64" t="n">
        <f aca="false">SQRT(O123/N123)</f>
        <v>1.16452129579557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269284647569</v>
      </c>
      <c r="N124" s="64" t="n">
        <f aca="false">EXP(SQRT((M106-2)*LN(M124)^2/CHIINV((1-J108/100)/2,M106-2)))</f>
        <v>1.00233959017573</v>
      </c>
      <c r="O124" s="64" t="n">
        <f aca="false">EXP(SQRT((M106-2)*LN(M124)^2/CHIINV(1-(1-J108/100)/2,M106-2)))</f>
        <v>1.00317274127843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150884460406153</v>
      </c>
      <c r="N125" s="64" t="n">
        <f aca="false">LN(N123/100+1)/LN(L104/100+1)</f>
        <v>0.0131114057402442</v>
      </c>
      <c r="O125" s="64" t="n">
        <f aca="false">LN(O123/100+1)/LN(L104/100+1)</f>
        <v>0.0177731180312762</v>
      </c>
      <c r="P125" s="64" t="n">
        <f aca="false">SQRT(O125/N125)</f>
        <v>1.16427932110239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4.90323647689961</v>
      </c>
      <c r="F128" s="64" t="n">
        <f aca="false">IF(ISBLANK(E127),"",SQRT(($E$105-2)*E128^2/CHIINV((1-$J$108/100)/2,$E$105-2)))</f>
        <v>4.26076500627977</v>
      </c>
      <c r="G128" s="64" t="n">
        <f aca="false">IF(ISBLANK(E127),"",SQRT(($E$105-2)*E128^2/CHIINV(1-(1-$J$108/100)/2,$E$105-2)))</f>
        <v>5.77566439940962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3.62891210184276</v>
      </c>
      <c r="N128" s="71" t="n">
        <f aca="false">IF(ISBLANK(M127),"",EXP(SQRT(($E$105-2)*LN(1+M128/100)^2/CHIINV((1-$J$108/100)/2,$E$105-2)))*100-100)</f>
        <v>3.14601889712864</v>
      </c>
      <c r="O128" s="71" t="n">
        <f aca="false">IF(ISBLANK(M127),"",EXP(SQRT(($E$105-2)*LN(1+M128/100)^2/CHIINV(1-(1-$J$108/100)/2,$E$105-2)))*100-100)</f>
        <v>4.28826607138004</v>
      </c>
      <c r="P128" s="64" t="n">
        <f aca="false">IF(ISBLANK(M127),"",SQRT(O128/N128))</f>
        <v>1.1675088961598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23994698451</v>
      </c>
      <c r="F129" s="64" t="n">
        <f aca="false">E128/D104/G138</f>
        <v>0.200015604259787</v>
      </c>
      <c r="G129" s="64" t="n">
        <f aca="false">E128/D104/F138</f>
        <v>0.200036897107276</v>
      </c>
      <c r="H129" s="23"/>
      <c r="I129" s="23"/>
      <c r="J129" s="27"/>
      <c r="K129" s="27"/>
      <c r="L129" s="19" t="s">
        <v>65</v>
      </c>
      <c r="M129" s="75" t="n">
        <f aca="false">M128/100+1</f>
        <v>1.03628912101843</v>
      </c>
      <c r="N129" s="64" t="n">
        <f aca="false">IF(ISBLANK(M127),"",N128/100+1)</f>
        <v>1.03146018897129</v>
      </c>
      <c r="O129" s="64" t="n">
        <f aca="false">IF(ISBLANK(M127),"",O128/100+1)</f>
        <v>1.0428826607138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4.88311391230479</v>
      </c>
      <c r="F130" s="64" t="n">
        <f aca="false">SQRT(($E$105-2)*E130^2/CHIINV((1-$J$108/100)/2,$E$105-2))</f>
        <v>4.24327910294507</v>
      </c>
      <c r="G130" s="64" t="n">
        <f aca="false">SQRT(($E$105-2)*E130^2/CHIINV(1-(1-$J$108/100)/2,$E$105-2))</f>
        <v>5.75196144718557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17296899463</v>
      </c>
      <c r="N130" s="64" t="n">
        <f aca="false">LN(M129)/LN(L105)/O138</f>
        <v>0.200011248605335</v>
      </c>
      <c r="O130" s="64" t="n">
        <f aca="false">LN(M129)/LN(L105)/N138</f>
        <v>0.200026597534052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3.60174214780382</v>
      </c>
      <c r="N131" s="71" t="n">
        <f aca="false">100*N132-100</f>
        <v>3.12251863867228</v>
      </c>
      <c r="O131" s="71" t="n">
        <f aca="false">100*O132-100</f>
        <v>4.2560589142753</v>
      </c>
      <c r="P131" s="64" t="n">
        <f aca="false">SQRT(O131/N131)</f>
        <v>1.16748496346233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3601742147804</v>
      </c>
      <c r="N132" s="64" t="n">
        <f aca="false">EXP(SQRT(($E$105-2)*LN(M132)^2/CHIINV((1-$J$108/100)/2,$E$105-2)))</f>
        <v>1.03122518638672</v>
      </c>
      <c r="O132" s="64" t="n">
        <f aca="false">EXP(SQRT(($E$105-2)*LN(M132)^2/CHIINV(1-(1-$J$108/100)/2,$E$105-2)))</f>
        <v>1.04256058914275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381980538332104</v>
      </c>
      <c r="F134" s="64" t="n">
        <f aca="false">SQRT((E105-2)*E134^2/CHIINV((1-$J$108/100)/2,E105-2))</f>
        <v>0.331929597618438</v>
      </c>
      <c r="G134" s="64" t="n">
        <f aca="false">SQRT((E105-2)*E134^2/CHIINV(1-(1-$J$108/100)/2,E105-2))</f>
        <v>0.449945950375019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236059164372104</v>
      </c>
      <c r="N134" s="64" t="n">
        <f aca="false">100*EXP(SQRT((M106-2)*LN(1+M134/100)^2/CHIINV((1-$J$108/100)/2,M106-2)))-100</f>
        <v>0.205096617276297</v>
      </c>
      <c r="O134" s="64" t="n">
        <f aca="false">100*EXP(SQRT((M106-2)*LN(1+M134/100)^2/CHIINV(1-(1-$J$108/100)/2,M106-2)))-100</f>
        <v>0.278119290998347</v>
      </c>
      <c r="P134" s="64" t="n">
        <f aca="false">SQRT(O134/N134)</f>
        <v>1.16449146039258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155807512091946</v>
      </c>
      <c r="F135" s="64" t="n">
        <f aca="false">F134/D104</f>
        <v>0.0135392041229193</v>
      </c>
      <c r="G135" s="64" t="n">
        <f aca="false">G134/D104</f>
        <v>0.0183530185621203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236059164372</v>
      </c>
      <c r="N135" s="64" t="n">
        <f aca="false">EXP(SQRT((M106-2)*LN(M135)^2/CHIINV((1-$J$108/100)/2,M106-2)))</f>
        <v>1.00205096617276</v>
      </c>
      <c r="O135" s="64" t="n">
        <f aca="false">EXP(SQRT((M106-2)*LN(M135)^2/CHIINV(1-(1-$J$108/100)/2,M106-2)))</f>
        <v>1.00278119290998</v>
      </c>
      <c r="P135" s="64" t="n">
        <f aca="false">SQRT(O135/N135)</f>
        <v>1.000364299709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13228962397351</v>
      </c>
      <c r="N136" s="64" t="n">
        <f aca="false">LN(N134/100+1)/LN(L104/100+1)</f>
        <v>0.0114955703885747</v>
      </c>
      <c r="O136" s="64" t="n">
        <f aca="false">LN(O134/100+1)/LN(L104/100+1)</f>
        <v>0.0155827783382415</v>
      </c>
      <c r="P136" s="64" t="n">
        <f aca="false">SQRT(O136/N136)</f>
        <v>1.16427932110237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880040899658</v>
      </c>
      <c r="F138" s="64" t="n">
        <f aca="false">(EXP(2*(0.5*LN((1+E138)/(1-E138))-NORMINV(1-(1-J108/100)/2,0,1)/SQRT(COUNT(E17:E102)-3)))-1)/(EXP(2*(0.5*LN((1+E138)/(1-E138))-NORMINV(1-(1-J108/100)/2,0,1)/SQRT(COUNT(E17:E102)-3)))+1)</f>
        <v>0.999815548492255</v>
      </c>
      <c r="G138" s="64" t="n">
        <f aca="false">(EXP(2*(0.5*LN((1+E138)/(1-E138))+NORMINV(1-(1-J108/100)/2,0,1)/SQRT(COUNT(E17:E102)-3)))-1)/(EXP(2*(0.5*LN((1+E138)/(1-E138))+NORMINV(1-(1-J108/100)/2,0,1)/SQRT(COUNT(E17:E102)-3)))+1)</f>
        <v>0.999921984787912</v>
      </c>
      <c r="H138" s="64" t="n">
        <f aca="false">(G138-F138)/2</f>
        <v>5.32181478285487E-005</v>
      </c>
      <c r="I138" s="23"/>
      <c r="J138" s="63"/>
      <c r="K138" s="63"/>
      <c r="L138" s="69" t="s">
        <v>75</v>
      </c>
      <c r="M138" s="77" t="n">
        <f aca="false">CORREL(L17:L102,M17:M102)</f>
        <v>0.999913522981608</v>
      </c>
      <c r="N138" s="64" t="n">
        <f aca="false">(EXP(2*(0.5*LN((1+M138)/(1-M138))-NORMINV(1-(1-J108/100)/2,0,1)/SQRT(COUNT(M17:M102)-3)))-1)/(EXP(2*(0.5*LN((1+M138)/(1-M138))-NORMINV(1-(1-J108/100)/2,0,1)/SQRT(COUNT(M17:M102)-3)))+1)</f>
        <v>0.999867030013108</v>
      </c>
      <c r="O138" s="64" t="n">
        <f aca="false">(EXP(2*(0.5*LN((1+M138)/(1-M138))+NORMINV(1-(1-J108/100)/2,0,1)/SQRT(COUNT(M17:M102)-3)))-1)/(EXP(2*(0.5*LN((1+M138)/(1-M138))+NORMINV(1-(1-J108/100)/2,0,1)/SQRT(COUNT(M17:M102)-3)))+1)</f>
        <v>0.999943760136428</v>
      </c>
      <c r="P138" s="64" t="s">
        <v>42</v>
      </c>
      <c r="Q138" s="64" t="n">
        <f aca="false">(O138-N138)/2</f>
        <v>3.83650616597175E-005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76994095325699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528480098553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8T16:32:23Z</dcterms:modified>
  <cp:revision>0</cp:revision>
  <dc:subject/>
  <dc:title/>
</cp:coreProperties>
</file>